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0.xml" ContentType="application/vnd.openxmlformats-officedocument.spreadsheetml.comments+xml"/>
  <Override PartName="/xl/comments18.xml" ContentType="application/vnd.openxmlformats-officedocument.spreadsheetml.comments+xml"/>
  <Override PartName="/xl/comments11.xml" ContentType="application/vnd.openxmlformats-officedocument.spreadsheetml.comments+xml"/>
  <Override PartName="/xl/comments7.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1" sheetId="11" state="visible" r:id="rId12"/>
    <sheet name="8.2"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1" sheetId="20" state="visible" r:id="rId21"/>
    <sheet name="16.2" sheetId="21" state="visible" r:id="rId22"/>
    <sheet name="Fußnotenerläut." sheetId="22" state="visible" r:id="rId23"/>
  </sheets>
  <definedNames>
    <definedName function="false" hidden="false" localSheetId="3" name="_xlnm.Print_Titles" vbProcedure="false">'1'!$A:$B,'1'!$1:$8</definedName>
    <definedName function="false" hidden="false" localSheetId="13" name="_xlnm.Print_Titles" vbProcedure="false">'10'!$A:$B,'10'!$1:$9</definedName>
    <definedName function="false" hidden="false" localSheetId="14" name="_xlnm.Print_Titles" vbProcedure="false">'11'!$A:$B,'11'!$1:$8</definedName>
    <definedName function="false" hidden="false" localSheetId="16" name="_xlnm.Print_Titles" vbProcedure="false">'13'!$A:$B,'13'!$1:$8</definedName>
    <definedName function="false" hidden="false" localSheetId="17" name="_xlnm.Print_Titles" vbProcedure="false">'14'!$A:$B,'14'!$1:$8</definedName>
    <definedName function="false" hidden="false" localSheetId="19" name="_xlnm.Print_Titles" vbProcedure="false">'16.1'!$A:$B,'16.1'!$1:$8</definedName>
    <definedName function="false" hidden="false" localSheetId="20" name="_xlnm.Print_Titles" vbProcedure="false">'16.2'!$A:$B,'16.2'!$1:$8</definedName>
    <definedName function="false" hidden="false" localSheetId="4" name="_xlnm.Print_Titles" vbProcedure="false">'2'!$A:$C,'2'!$1:$8</definedName>
    <definedName function="false" hidden="false" localSheetId="5" name="_xlnm.Print_Titles" vbProcedure="false">'3'!$A:$C,'3'!$1:$8</definedName>
    <definedName function="false" hidden="false" localSheetId="7" name="_xlnm.Print_Titles" vbProcedure="false">'5'!$A:$C,'5'!$1:$9</definedName>
    <definedName function="false" hidden="false" localSheetId="8" name="_xlnm.Print_Titles" vbProcedure="false">'6'!$A:$C,'6'!$1:$8</definedName>
    <definedName function="false" hidden="false" localSheetId="9" name="_xlnm.Print_Titles" vbProcedure="false">'7'!$A:$C,'7'!$1:$7</definedName>
    <definedName function="false" hidden="false" localSheetId="10" name="_xlnm.Print_Titles" vbProcedure="false">'8.1'!$A:$C,'8.1'!$1:$8</definedName>
    <definedName function="false" hidden="false" localSheetId="11" name="_xlnm.Print_Titles" vbProcedure="false">'8.2'!$A:$C,'8.2'!$1:$8</definedName>
    <definedName function="false" hidden="false" localSheetId="12" name="_xlnm.Print_Titles" vbProcedure="false">'9'!$A:$B,'9'!$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7"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244</xdr:row>
                <xdr:rowOff>11</xdr:rowOff>
              </xdr:from>
              <xdr:to>
                <xdr:col>5</xdr:col>
                <xdr:colOff>30</xdr:colOff>
                <xdr:row>247</xdr:row>
                <xdr:rowOff>10</xdr:rowOff>
              </xdr:to>
            </anchor>
          </commentPr>
        </mc:Choice>
        <mc:Fallback/>
      </mc:AlternateContent>
    </comment>
    <comment ref="B249" authorId="0">
      <text>
        <r>
          <rPr>
            <sz val="7"/>
            <color rgb="FF000000"/>
            <rFont val="Arial"/>
            <family val="2"/>
          </rPr>
          <t xml:space="preserve">an Ergänzungsschulen, Abschluss: schulinterne Prüfung/schuleigenes Zertifikat</t>
        </r>
      </text>
      <mc:AlternateContent>
        <mc:Choice Requires="v2">
          <commentPr autoFill="true" autoScale="false" colHidden="false" locked="false" rowHidden="false" textHAlign="justify" textVAlign="top">
            <anchor moveWithCells="false" sizeWithCells="false">
              <xdr:from>
                <xdr:col>2</xdr:col>
                <xdr:colOff>16</xdr:colOff>
                <xdr:row>246</xdr:row>
                <xdr:rowOff>11</xdr:rowOff>
              </xdr:from>
              <xdr:to>
                <xdr:col>5</xdr:col>
                <xdr:colOff>30</xdr:colOff>
                <xdr:row>249</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26</xdr:colOff>
                <xdr:row>1</xdr:row>
                <xdr:rowOff>1</xdr:rowOff>
              </xdr:to>
            </anchor>
          </commentPr>
        </mc:Choice>
        <mc:Fallback/>
      </mc:AlternateContent>
    </comment>
    <comment ref="C5" authorId="0">
      <text>
        <r>
          <rPr>
            <sz val="7"/>
            <color rgb="FF000000"/>
            <rFont val="Arial"/>
            <family val="2"/>
          </rPr>
          <t xml:space="preserve">darunter zwei Schulen mit Genehmigung, aber ohne Lehrbetrieb</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5</xdr:col>
                <xdr:colOff>10</xdr:colOff>
                <xdr:row>8</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24</xdr:colOff>
                <xdr:row>1</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Zuordnung erfolgt nach dem Standort der beruflichen Schulen (Stammschule einschließlich Nebenstellen).</t>
        </r>
      </text>
      <mc:AlternateContent>
        <mc:Choice Requires="v2">
          <commentPr autoFill="true" autoScale="false" colHidden="false" locked="false" rowHidden="false" textHAlign="justify" textVAlign="top">
            <anchor moveWithCells="false" sizeWithCells="false">
              <xdr:from>
                <xdr:col>8</xdr:col>
                <xdr:colOff>26</xdr:colOff>
                <xdr:row>0</xdr:row>
                <xdr:rowOff>1</xdr:rowOff>
              </xdr:from>
              <xdr:to>
                <xdr:col>10</xdr:col>
                <xdr:colOff>38</xdr:colOff>
                <xdr:row>1</xdr:row>
                <xdr:rowOff>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1" authorId="0">
      <text>
        <r>
          <rPr>
            <sz val="7"/>
            <color rgb="FF000000"/>
            <rFont val="Tahoma"/>
            <family val="2"/>
          </rPr>
          <t xml:space="preserve">an Ergänzungsschulen,
Abschluss: Schulinterne Prüfung/ schuleigenes Zertifikat</t>
        </r>
      </text>
      <mc:AlternateContent>
        <mc:Choice Requires="v2">
          <commentPr autoFill="true" autoScale="false" colHidden="false" locked="false" rowHidden="false" textHAlign="justify" textVAlign="top">
            <anchor moveWithCells="false" sizeWithCells="false">
              <xdr:from>
                <xdr:col>2</xdr:col>
                <xdr:colOff>16</xdr:colOff>
                <xdr:row>142</xdr:row>
                <xdr:rowOff>7</xdr:rowOff>
              </xdr:from>
              <xdr:to>
                <xdr:col>5</xdr:col>
                <xdr:colOff>17</xdr:colOff>
                <xdr:row>144</xdr:row>
                <xdr:rowOff>15</xdr:rowOff>
              </xdr:to>
            </anchor>
          </commentPr>
        </mc:Choice>
        <mc:Fallback/>
      </mc:AlternateContent>
    </comment>
    <comment ref="B132" authorId="0">
      <text>
        <r>
          <rPr>
            <sz val="7"/>
            <color rgb="FF000000"/>
            <rFont val="Tahoma"/>
            <family val="2"/>
          </rPr>
          <t xml:space="preserve">an Ergänzungsschulen,
Abschluss: Schulinterne Prüfung/
schuleigenes Zertifikat</t>
        </r>
      </text>
      <mc:AlternateContent>
        <mc:Choice Requires="v2">
          <commentPr autoFill="true" autoScale="false" colHidden="false" locked="false" rowHidden="false" textHAlign="justify" textVAlign="top">
            <anchor moveWithCells="false" sizeWithCells="false">
              <xdr:from>
                <xdr:col>2</xdr:col>
                <xdr:colOff>16</xdr:colOff>
                <xdr:row>143</xdr:row>
                <xdr:rowOff>9</xdr:rowOff>
              </xdr:from>
              <xdr:to>
                <xdr:col>5</xdr:col>
                <xdr:colOff>26</xdr:colOff>
                <xdr:row>146</xdr:row>
                <xdr:rowOff>5</xdr:rowOff>
              </xdr:to>
            </anchor>
          </commentPr>
        </mc:Choice>
        <mc:Fallback/>
      </mc:AlternateContent>
    </comment>
    <comment ref="B133" authorId="0">
      <text>
        <r>
          <rPr>
            <sz val="7"/>
            <color rgb="FF000000"/>
            <rFont val="Tahoma"/>
            <family val="2"/>
          </rPr>
          <t xml:space="preserve">an Ergänzungsschulen,
Abschluss: Schulinterne Prüfung/ schuleigenes Zertifikat
</t>
        </r>
      </text>
      <mc:AlternateContent>
        <mc:Choice Requires="v2">
          <commentPr autoFill="true" autoScale="false" colHidden="false" locked="false" rowHidden="false" textHAlign="justify" textVAlign="top">
            <anchor moveWithCells="false" sizeWithCells="false">
              <xdr:from>
                <xdr:col>2</xdr:col>
                <xdr:colOff>16</xdr:colOff>
                <xdr:row>144</xdr:row>
                <xdr:rowOff>11</xdr:rowOff>
              </xdr:from>
              <xdr:to>
                <xdr:col>5</xdr:col>
                <xdr:colOff>17</xdr:colOff>
                <xdr:row>146</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Addition der Schularten ergibt nicht „Insgesamt“ bzw. „Zusammen“, da an der Mehrzahl der beruflichen
Schulen in mehreren Schularten ausgebildet wird.</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8</xdr:col>
                <xdr:colOff>32</xdr:colOff>
                <xdr:row>17</xdr:row>
                <xdr:rowOff>17</xdr:rowOff>
              </xdr:to>
            </anchor>
          </commentPr>
        </mc:Choice>
        <mc:Fallback/>
      </mc:AlternateContent>
    </comment>
    <comment ref="B26" authorId="0">
      <text>
        <r>
          <rPr>
            <sz val="7"/>
            <color rgb="FF000000"/>
            <rFont val="Arial"/>
            <family val="2"/>
          </rPr>
          <t xml:space="preserve">Addition der Schularten ergibt nicht „Insgesamt“ bzw. „Zusammen“, da an der Mehrzahl der beruflichen Schulen in mehreren Schularten ausgebildet wird.</t>
        </r>
      </text>
      <mc:AlternateContent>
        <mc:Choice Requires="v2">
          <commentPr autoFill="true" autoScale="false" colHidden="false" locked="false" rowHidden="false" textHAlign="justify" textVAlign="top">
            <anchor moveWithCells="false" sizeWithCells="false">
              <xdr:from>
                <xdr:col>1</xdr:col>
                <xdr:colOff>254</xdr:colOff>
                <xdr:row>20</xdr:row>
                <xdr:rowOff>0</xdr:rowOff>
              </xdr:from>
              <xdr:to>
                <xdr:col>5</xdr:col>
                <xdr:colOff>39</xdr:colOff>
                <xdr:row>23</xdr:row>
                <xdr:rowOff>9</xdr:rowOff>
              </xdr:to>
            </anchor>
          </commentPr>
        </mc:Choice>
        <mc:Fallback/>
      </mc:AlternateContent>
    </comment>
    <comment ref="J3" authorId="0">
      <text>
        <r>
          <rPr>
            <sz val="7"/>
            <color rgb="FF000000"/>
            <rFont val="Arial"/>
            <family val="2"/>
          </rPr>
          <t xml:space="preserve">darunter zwei Schulen mit Genehmigung, aber ohne Lehrbetrieb</t>
        </r>
      </text>
      <mc:AlternateContent>
        <mc:Choice Requires="v2">
          <commentPr autoFill="true" autoScale="false" colHidden="false" locked="false" rowHidden="false" textHAlign="justify" textVAlign="top">
            <anchor moveWithCells="false" sizeWithCells="false">
              <xdr:from>
                <xdr:col>10</xdr:col>
                <xdr:colOff>16</xdr:colOff>
                <xdr:row>1</xdr:row>
                <xdr:rowOff>16</xdr:rowOff>
              </xdr:from>
              <xdr:to>
                <xdr:col>11</xdr:col>
                <xdr:colOff>83</xdr:colOff>
                <xdr:row>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3</xdr:col>
                <xdr:colOff>16</xdr:colOff>
                <xdr:row>4</xdr:row>
                <xdr:rowOff>5</xdr:rowOff>
              </xdr:from>
              <xdr:to>
                <xdr:col>4</xdr:col>
                <xdr:colOff>52</xdr:colOff>
                <xdr:row>6</xdr:row>
                <xdr:rowOff>2</xdr:rowOff>
              </xdr:to>
            </anchor>
          </commentPr>
        </mc:Choice>
        <mc:Fallback/>
      </mc:AlternateContent>
    </comment>
    <comment ref="E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52</xdr:colOff>
                <xdr:row>6</xdr:row>
                <xdr:rowOff>2</xdr:rowOff>
              </xdr:to>
            </anchor>
          </commentPr>
        </mc:Choice>
        <mc:Fallback/>
      </mc:AlternateContent>
    </comment>
    <comment ref="G6" authorId="0">
      <text>
        <r>
          <rPr>
            <sz val="7"/>
            <color rgb="FF000000"/>
            <rFont val="Arial"/>
            <family val="2"/>
          </rPr>
          <t xml:space="preserve">ohne Fachgymnasium
</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52</xdr:colOff>
                <xdr:row>6</xdr:row>
                <xdr:rowOff>2</xdr:rowOff>
              </xdr:to>
            </anchor>
          </commentPr>
        </mc:Choice>
        <mc:Fallback/>
      </mc:AlternateContent>
    </comment>
  </commentList>
</comments>
</file>

<file path=xl/sharedStrings.xml><?xml version="1.0" encoding="utf-8"?>
<sst xmlns="http://schemas.openxmlformats.org/spreadsheetml/2006/main" count="3737" uniqueCount="432">
  <si>
    <t xml:space="preserve">Statistische Berichte</t>
  </si>
  <si>
    <t xml:space="preserve">Berufliche Schulen, Berufsbildung</t>
  </si>
  <si>
    <t xml:space="preserve">B I - j</t>
  </si>
  <si>
    <t xml:space="preserve">Berufliche Schulen</t>
  </si>
  <si>
    <t xml:space="preserve">in Mecklenburg-Vorpommern</t>
  </si>
  <si>
    <t xml:space="preserve">Schuljahr 2014/15</t>
  </si>
  <si>
    <t xml:space="preserve">(korrigierte Ausgabe)</t>
  </si>
  <si>
    <t xml:space="preserve">Bestell-Nr.:</t>
  </si>
  <si>
    <t xml:space="preserve">B213 2014 00</t>
  </si>
  <si>
    <t xml:space="preserve">Herausgabe:</t>
  </si>
  <si>
    <t xml:space="preserve">1.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   Grafiken</t>
  </si>
  <si>
    <t xml:space="preserve">Schüler an beruflichen Schulen nach ausgewählten Jahren</t>
  </si>
  <si>
    <t xml:space="preserve">Schüler an beruflichen Schulen in ausgewählten Jahren nach Schularten</t>
  </si>
  <si>
    <t xml:space="preserve">Tabelle 1</t>
  </si>
  <si>
    <t xml:space="preserve">Berufliche Schulen in ausgewählten Jahren nach Schularten</t>
  </si>
  <si>
    <t xml:space="preserve">   Grafik</t>
  </si>
  <si>
    <t xml:space="preserve">Schüler an beruflichen Schulen am 7.10.2014 nach Schularten</t>
  </si>
  <si>
    <t xml:space="preserve">Tabelle 2</t>
  </si>
  <si>
    <t xml:space="preserve">Schüler in ausgewählten Jahren nach Schularten und Geschlecht</t>
  </si>
  <si>
    <t xml:space="preserve">Tabelle 3</t>
  </si>
  <si>
    <t xml:space="preserve">Ausländische Schüler in ausgewählten Jahren nach Schularten und Geschlecht</t>
  </si>
  <si>
    <t xml:space="preserve">Tabelle 4</t>
  </si>
  <si>
    <t xml:space="preserve">Klassen und Schüler am 7.10.2014 nach Schularten, Zeitformen des Unterrichtes
   und rechtlichem Status der Schule</t>
  </si>
  <si>
    <t xml:space="preserve">Schüler an beruflichen Schulen insgesamt</t>
  </si>
  <si>
    <t xml:space="preserve">Schüler an öffentlichen beruflichen Schulen</t>
  </si>
  <si>
    <t xml:space="preserve">Schüler an beruflichen Schulen in freier Trägerschaft</t>
  </si>
  <si>
    <t xml:space="preserve">Tabelle 5</t>
  </si>
  <si>
    <t xml:space="preserve">Schüler am 7.10.2014 nach Schularten, Geschlecht und schulischer Vorbildung</t>
  </si>
  <si>
    <t xml:space="preserve">Tabelle 6</t>
  </si>
  <si>
    <t xml:space="preserve">Schüler am 7.10.2014 nach Schularten, Geschlecht und Altersgruppen</t>
  </si>
  <si>
    <t xml:space="preserve">Tabelle 7</t>
  </si>
  <si>
    <t xml:space="preserve">Schüler am 7.10.2014 nach Schularten, Geschlecht und Jahrgangsstufen</t>
  </si>
  <si>
    <t xml:space="preserve">Tabelle 8</t>
  </si>
  <si>
    <t xml:space="preserve">Schüler am 7.10.2014 nach Ausbildungssrichtungen, Schularten, Geschlecht und
   Jahrgangsstufen</t>
  </si>
  <si>
    <t xml:space="preserve">Tabelle 8.1</t>
  </si>
  <si>
    <t xml:space="preserve">Berufliche Schulen insgesamt</t>
  </si>
  <si>
    <t xml:space="preserve">Tabelle 8.2</t>
  </si>
  <si>
    <t xml:space="preserve">Öffentliche berufliche Schulen</t>
  </si>
  <si>
    <t xml:space="preserve">Tabelle 9</t>
  </si>
  <si>
    <t xml:space="preserve">Schüler am 7.10.2014 mit Fremdsprachenunterricht nach Schularten</t>
  </si>
  <si>
    <t xml:space="preserve">Tabelle 10</t>
  </si>
  <si>
    <t xml:space="preserve">Berufliche Schulen und deren Schüler am 7.10.2014 nach Kreisen</t>
  </si>
  <si>
    <t xml:space="preserve">Schüler und Absolventen/Abgänger an beruflichen Schulen nach Jahren</t>
  </si>
  <si>
    <t xml:space="preserve">Tabelle 11</t>
  </si>
  <si>
    <t xml:space="preserve">Schüler am 7.10.2014 nach Kreisen und Schularten</t>
  </si>
  <si>
    <t xml:space="preserve">Tabelle 12</t>
  </si>
  <si>
    <t xml:space="preserve">Absolventen/Abgänger der beruflichen Schulen des Schuljahres 2013/14
   nach Schul- und Abschlussarten</t>
  </si>
  <si>
    <t xml:space="preserve">Tabelle 13</t>
  </si>
  <si>
    <t xml:space="preserve">Absolventen des Schuljahres 2013/14 aus Fachoberschulen und Fachgymnasien  
   mit Fachhochschul- und allgemeiner Hochschulreife  nach Geburtsjahren und Geschlecht</t>
  </si>
  <si>
    <t xml:space="preserve">Tabelle 14</t>
  </si>
  <si>
    <t xml:space="preserve">Absolventen/Abgänger der beruflichen Schulen des Schuljahres 2013/14
   nach Kreisen, Abschlussarten und Geschlecht</t>
  </si>
  <si>
    <t xml:space="preserve">Tabelle 15</t>
  </si>
  <si>
    <t xml:space="preserve">Absolventen/Abgänger der beruflichen Schulen des Schuljahres 2013/14
   nach Kreisen, Abschlussarten und zusätzlich erworbenem allgemein bildenden Abschluss</t>
  </si>
  <si>
    <t xml:space="preserve">Tabelle 16 </t>
  </si>
  <si>
    <t xml:space="preserve">Absolventen/Abgänger des Schuljahres 2013/14 nach Berufen, Schularten, Geschlecht und 
  Abschlussarten</t>
  </si>
  <si>
    <t xml:space="preserve">Tabelle 16.1</t>
  </si>
  <si>
    <t xml:space="preserve">Tabelle 16.2</t>
  </si>
  <si>
    <t xml:space="preserve">Fußnotenerläuterungen</t>
  </si>
  <si>
    <t xml:space="preserve">Berufliche Schulen in ausgewählten Jahren
nach Schularten</t>
  </si>
  <si>
    <t xml:space="preserve">Lfd.
Nr.</t>
  </si>
  <si>
    <t xml:space="preserve">Schulart</t>
  </si>
  <si>
    <r>
      <rPr>
        <sz val="8"/>
        <color rgb="FF000000"/>
        <rFont val="Arial"/>
        <family val="2"/>
      </rPr>
      <t xml:space="preserve">2014 </t>
    </r>
    <r>
      <rPr>
        <sz val="6"/>
        <color rgb="FF000000"/>
        <rFont val="Arial"/>
        <family val="2"/>
      </rPr>
      <t xml:space="preserve">2)</t>
    </r>
  </si>
  <si>
    <t xml:space="preserve">Berufsschule (ohne BVM) </t>
  </si>
  <si>
    <t xml:space="preserve">Berufsvorbereitende Maßnahmen (BVM) </t>
  </si>
  <si>
    <t xml:space="preserve">Berufsfachschule </t>
  </si>
  <si>
    <t xml:space="preserve">Höhere Berufsfachschule </t>
  </si>
  <si>
    <t xml:space="preserve">Fachoberschule </t>
  </si>
  <si>
    <t xml:space="preserve">Fachgymnasium </t>
  </si>
  <si>
    <t xml:space="preserve">Fachschule </t>
  </si>
  <si>
    <r>
      <rPr>
        <b val="true"/>
        <sz val="8"/>
        <color rgb="FF000000"/>
        <rFont val="Arial"/>
        <family val="2"/>
      </rPr>
      <t xml:space="preserve">Insgesamt </t>
    </r>
    <r>
      <rPr>
        <b val="true"/>
        <sz val="6"/>
        <color rgb="FF000000"/>
        <rFont val="Arial"/>
        <family val="2"/>
      </rPr>
      <t xml:space="preserve">1)</t>
    </r>
  </si>
  <si>
    <r>
      <rPr>
        <b val="true"/>
        <sz val="8"/>
        <color rgb="FF000000"/>
        <rFont val="Arial"/>
        <family val="2"/>
      </rPr>
      <t xml:space="preserve">Zusammen </t>
    </r>
    <r>
      <rPr>
        <b val="true"/>
        <sz val="6"/>
        <color rgb="FF000000"/>
        <rFont val="Arial"/>
        <family val="2"/>
      </rPr>
      <t xml:space="preserve">1)</t>
    </r>
  </si>
  <si>
    <t xml:space="preserve">Schüler in ausgewählten Jahren
nach Schularten und Geschlecht</t>
  </si>
  <si>
    <t xml:space="preserve">Ge-
schlecht</t>
  </si>
  <si>
    <t xml:space="preserve">Berufsvorbereitende  Maßnahmen (BVM)</t>
  </si>
  <si>
    <t xml:space="preserve">Insgesamt </t>
  </si>
  <si>
    <t xml:space="preserve">Zusammen </t>
  </si>
  <si>
    <t xml:space="preserve"> </t>
  </si>
  <si>
    <t xml:space="preserve">Ausländische Schüler in ausgewählten Jahren
nach Schularten und Geschlecht</t>
  </si>
  <si>
    <t xml:space="preserve">Berufsvorbereitende Maßnahmen (BVM)</t>
  </si>
  <si>
    <t xml:space="preserve">Klassen und Schüler am 7.10.2014 nach Schularten, Zeitformen des 
Unterrichtes und rechtlichem Status der Schule</t>
  </si>
  <si>
    <t xml:space="preserve">Insgesamt</t>
  </si>
  <si>
    <t xml:space="preserve">Vollzeitform</t>
  </si>
  <si>
    <t xml:space="preserve">Teilzeitform</t>
  </si>
  <si>
    <r>
      <rPr>
        <sz val="8"/>
        <color rgb="FF000000"/>
        <rFont val="Arial"/>
        <family val="2"/>
      </rPr>
      <t xml:space="preserve">Klassen </t>
    </r>
    <r>
      <rPr>
        <sz val="6"/>
        <color rgb="FF000000"/>
        <rFont val="Arial"/>
        <family val="2"/>
      </rPr>
      <t xml:space="preserve">3)</t>
    </r>
  </si>
  <si>
    <t xml:space="preserve">Schüler</t>
  </si>
  <si>
    <t xml:space="preserve">Berufsvorbereitende Maßnahmen </t>
  </si>
  <si>
    <t xml:space="preserve">Berufliche Schulen in freier Trägerschaft</t>
  </si>
  <si>
    <t xml:space="preserve">Schüler am 7.10.2014 nach Schularten, Geschlecht und 
schulischer Vorbildung</t>
  </si>
  <si>
    <t xml:space="preserve">Schüler
insge-
samt</t>
  </si>
  <si>
    <t xml:space="preserve">Davon</t>
  </si>
  <si>
    <t xml:space="preserve">ohne 
Schulab-
schluss</t>
  </si>
  <si>
    <t xml:space="preserve">Berufs-
reife</t>
  </si>
  <si>
    <t xml:space="preserve">Mittlere 
Reife</t>
  </si>
  <si>
    <t xml:space="preserve">Fachhoch-schulreife (schuli-scher Teil)</t>
  </si>
  <si>
    <t xml:space="preserve">Fach-
hoch-
schul-
reife</t>
  </si>
  <si>
    <t xml:space="preserve">allge-
meine 
Hoch-
schul-reife</t>
  </si>
  <si>
    <t xml:space="preserve">Förder-
schulab-
schluss</t>
  </si>
  <si>
    <t xml:space="preserve">  Schüler am 7.10.2014 nach Schularten, Geschlecht 
und Altersgruppen</t>
  </si>
  <si>
    <t xml:space="preserve">Davon im Alter von … bis unter … Jahren</t>
  </si>
  <si>
    <t xml:space="preserve">unter 16 </t>
  </si>
  <si>
    <t xml:space="preserve">16 - 21 </t>
  </si>
  <si>
    <t xml:space="preserve">21 - 26 </t>
  </si>
  <si>
    <t xml:space="preserve">26 - 31</t>
  </si>
  <si>
    <t xml:space="preserve">31 und mehr</t>
  </si>
  <si>
    <t xml:space="preserve">  Schüler am 7.10.2014 nach Schularten, Geschlecht 
und Jahrgangsstufen</t>
  </si>
  <si>
    <t xml:space="preserve">Ge-
schlecht </t>
  </si>
  <si>
    <t xml:space="preserve">Schüler
insgesamt</t>
  </si>
  <si>
    <t xml:space="preserve">1.</t>
  </si>
  <si>
    <t xml:space="preserve">2.</t>
  </si>
  <si>
    <t xml:space="preserve">3.</t>
  </si>
  <si>
    <t xml:space="preserve">4.</t>
  </si>
  <si>
    <t xml:space="preserve">Jahrgangsstufe</t>
  </si>
  <si>
    <t xml:space="preserve">Berufsvorbereitende Maßnahmen</t>
  </si>
  <si>
    <t xml:space="preserve">Schüler am 7.10.2014 nach Ausbildungsrichtungen, 
Schularten, Geschlecht und Jahrgangsstufen</t>
  </si>
  <si>
    <t xml:space="preserve">Ausbildungsrichtung
Schulart</t>
  </si>
  <si>
    <t xml:space="preserve">Ge-
schl.</t>
  </si>
  <si>
    <t xml:space="preserve">Berufsschule</t>
  </si>
  <si>
    <t xml:space="preserve">Land-, Forst- und Tierwirtschaft und Gartenbau</t>
  </si>
  <si>
    <t xml:space="preserve">Landwirtschaft</t>
  </si>
  <si>
    <t xml:space="preserve">Tierwirtschaft</t>
  </si>
  <si>
    <t xml:space="preserve">Pferdewirtschaft</t>
  </si>
  <si>
    <t xml:space="preserve">Fischwirtschaft</t>
  </si>
  <si>
    <t xml:space="preserve">Forst- und Jagdwirtschaft, Landschaftspflege</t>
  </si>
  <si>
    <t xml:space="preserve">Gartenbau</t>
  </si>
  <si>
    <t xml:space="preserve">Floristik</t>
  </si>
  <si>
    <t xml:space="preserve">Rohstoffgewinnung, Produktion und Fertigung</t>
  </si>
  <si>
    <t xml:space="preserve">Kunststoff- und Kautschukherstellung und -verarbeitung</t>
  </si>
  <si>
    <t xml:space="preserve">Farb- und Lacktechnik</t>
  </si>
  <si>
    <t xml:space="preserve">Holzbe- und -verarbeitung</t>
  </si>
  <si>
    <t xml:space="preserve">Technische Mediengestaltung</t>
  </si>
  <si>
    <t xml:space="preserve">Drucktechnik und -weiterverarbeitung, Buchbinderei</t>
  </si>
  <si>
    <t xml:space="preserve">Metallerzeugung</t>
  </si>
  <si>
    <t xml:space="preserve">Metallbearbeitung</t>
  </si>
  <si>
    <t xml:space="preserve">Metallbau und Schweißtechnik</t>
  </si>
  <si>
    <t xml:space="preserve">Feinwerk- und Werkzeugtechnik</t>
  </si>
  <si>
    <t xml:space="preserve">Maschinenbau- und Betriebstechnik</t>
  </si>
  <si>
    <t xml:space="preserve">Fahrzeug-, Luft-, Raumfahrt- und Schiffbautechnik</t>
  </si>
  <si>
    <t xml:space="preserve">Mechatronik und Automatisierungstechnik</t>
  </si>
  <si>
    <t xml:space="preserve">Energietechnik</t>
  </si>
  <si>
    <t xml:space="preserve">Elektrotechnik</t>
  </si>
  <si>
    <t xml:space="preserve">Technisches Zeichnen, Konstruktion und Modellbau</t>
  </si>
  <si>
    <t xml:space="preserve">Textilverarbeitung</t>
  </si>
  <si>
    <t xml:space="preserve">Lebensmittel- und Genussmittelherstellung</t>
  </si>
  <si>
    <t xml:space="preserve">Speisenzubereitung</t>
  </si>
  <si>
    <t xml:space="preserve">Bau, Architektur, Vermessung und Gebäudetechnik</t>
  </si>
  <si>
    <t xml:space="preserve">Vermessung und Kartografie</t>
  </si>
  <si>
    <t xml:space="preserve">Hochbau</t>
  </si>
  <si>
    <t xml:space="preserve">Tiefbau</t>
  </si>
  <si>
    <t xml:space="preserve">Bodenverlegung</t>
  </si>
  <si>
    <t xml:space="preserve">Maler- und Lackierer-, Stuckateurarbeiten, Bauwerksabdichtung, </t>
  </si>
  <si>
    <t xml:space="preserve">  Holz- und Bautenschutz</t>
  </si>
  <si>
    <t xml:space="preserve">Aus- und Trockenbau, Isolierung, Zimmerei, Glaserei, Rollladen- </t>
  </si>
  <si>
    <t xml:space="preserve">  und Jalousiebau</t>
  </si>
  <si>
    <t xml:space="preserve">Klempnerei, Sanitär-, Heizungs- und Klimatechnik</t>
  </si>
  <si>
    <t xml:space="preserve">Ver- und Entsorgung</t>
  </si>
  <si>
    <t xml:space="preserve">Naturwissenschaft, Geografie und Informatik</t>
  </si>
  <si>
    <t xml:space="preserve">Biologie</t>
  </si>
  <si>
    <t xml:space="preserve">Chemie</t>
  </si>
  <si>
    <t xml:space="preserve">Informatik</t>
  </si>
  <si>
    <t xml:space="preserve">IT-Systemanalyse, IT-Anwendungsberatung und IT-Vertrieb</t>
  </si>
  <si>
    <t xml:space="preserve">Softwareentwicklung und Programmierung</t>
  </si>
  <si>
    <t xml:space="preserve">Verkehr, Logistik, Schutz und Sicherheit</t>
  </si>
  <si>
    <t xml:space="preserve">Überwachung und Wartung der Verkehrsinfrastruktur</t>
  </si>
  <si>
    <t xml:space="preserve">Lagerwirtschaft, Post und Zustellung, Güterumschlag</t>
  </si>
  <si>
    <t xml:space="preserve">Servicekräfte im Personenverkehr</t>
  </si>
  <si>
    <t xml:space="preserve">Kaufleute - Verkehr und Logistik</t>
  </si>
  <si>
    <t xml:space="preserve">Fahrzeugführung im Straßenverkehr</t>
  </si>
  <si>
    <t xml:space="preserve">Objekt-, Personen-, Brandschutz, Arbeitssicherheit</t>
  </si>
  <si>
    <t xml:space="preserve">Reinigung</t>
  </si>
  <si>
    <t xml:space="preserve">Kaufmännische Dienstleistungen, Warenhandel, Vertrieb, Hotel </t>
  </si>
  <si>
    <t xml:space="preserve">  und Tourismus</t>
  </si>
  <si>
    <t xml:space="preserve">Einkauf und Vertrieb</t>
  </si>
  <si>
    <t xml:space="preserve">Handel</t>
  </si>
  <si>
    <t xml:space="preserve">Immobilienwirtschaft und Facility-Management</t>
  </si>
  <si>
    <t xml:space="preserve">Verkauf (ohne Produktspezialisierung)</t>
  </si>
  <si>
    <t xml:space="preserve">Verkauf von Bekleidung, Elektronik, Kraftfahrzeugen und Hartwaren</t>
  </si>
  <si>
    <t xml:space="preserve">Verkauf von Lebensmitteln</t>
  </si>
  <si>
    <t xml:space="preserve">Verkauf von drogerie- und apothekenüblichen Waren, Sanitäts- und </t>
  </si>
  <si>
    <t xml:space="preserve">  Medizinbedarf</t>
  </si>
  <si>
    <t xml:space="preserve">Tourismus und Sport</t>
  </si>
  <si>
    <t xml:space="preserve">Hotellerie</t>
  </si>
  <si>
    <t xml:space="preserve">Gastronomie</t>
  </si>
  <si>
    <t xml:space="preserve">Veranstaltungsservice und -management</t>
  </si>
  <si>
    <t xml:space="preserve">Unternehmensorganisation, Buchhaltung, Recht und Verwaltung</t>
  </si>
  <si>
    <t xml:space="preserve">Unternehmensorganisation und -strategie</t>
  </si>
  <si>
    <t xml:space="preserve">Büro- und Sekretariat</t>
  </si>
  <si>
    <t xml:space="preserve">Versicherungs- und Finanzdienstleistungen</t>
  </si>
  <si>
    <t xml:space="preserve">Steuerberatung</t>
  </si>
  <si>
    <t xml:space="preserve">Rechtsberatung, -sprechung und -ordnung</t>
  </si>
  <si>
    <t xml:space="preserve">Verwaltung</t>
  </si>
  <si>
    <t xml:space="preserve">Medien-, Dokumentations- und Informationsdienste</t>
  </si>
  <si>
    <t xml:space="preserve">Gesundheit, Soziales, Lehre und Erziehung</t>
  </si>
  <si>
    <t xml:space="preserve">Arzt- und Praxishilfe</t>
  </si>
  <si>
    <t xml:space="preserve">Körperpflege</t>
  </si>
  <si>
    <t xml:space="preserve">Medizin-, Orthopädie- und Rehatechnik</t>
  </si>
  <si>
    <t xml:space="preserve">Hauswirtschaft und Verbraucherberatung</t>
  </si>
  <si>
    <t xml:space="preserve">Geisteswissenschaften, Kultur und Gestaltung</t>
  </si>
  <si>
    <t xml:space="preserve">Werbung und Marketing</t>
  </si>
  <si>
    <t xml:space="preserve">Innenarchitektur, visuelles Marketing, Raumausstattung</t>
  </si>
  <si>
    <t xml:space="preserve">Veranstaltungs-, Kamera- und Tontechnik</t>
  </si>
  <si>
    <t xml:space="preserve">Berufsschule zusammen</t>
  </si>
  <si>
    <t xml:space="preserve">Berufsvorbereitungsjahr</t>
  </si>
  <si>
    <t xml:space="preserve">Berufsvorbereitungsjahr Normalfall</t>
  </si>
  <si>
    <t xml:space="preserve">Berufsvorbereitungsjahr Sonderpädagogik</t>
  </si>
  <si>
    <t xml:space="preserve">Berufsvorbereitende Bildungsmaßnahme</t>
  </si>
  <si>
    <t xml:space="preserve">Berufsvorbereitende Maßnahmen zusammen</t>
  </si>
  <si>
    <t xml:space="preserve">Berufsfachschule</t>
  </si>
  <si>
    <t xml:space="preserve">Staatlich anerkannter Kinderpfleger</t>
  </si>
  <si>
    <t xml:space="preserve">Masseur und medizinischer Bademeister</t>
  </si>
  <si>
    <t xml:space="preserve">Kranken- und Altenpflegehilfe</t>
  </si>
  <si>
    <t xml:space="preserve">Rettungsassistenz</t>
  </si>
  <si>
    <t xml:space="preserve">Berufsfachschule zusammen</t>
  </si>
  <si>
    <t xml:space="preserve">Höhere Berufsfachschule</t>
  </si>
  <si>
    <t xml:space="preserve">Höhere Berufsfachschule für Gesundheitsberufe</t>
  </si>
  <si>
    <t xml:space="preserve">Gesundheits- und Krankenpflege</t>
  </si>
  <si>
    <t xml:space="preserve">Gesundheits- und Krankenpflege, Dualer Bachelor Studiengang</t>
  </si>
  <si>
    <t xml:space="preserve">Gesundheits- und Kinderkrankenpflege</t>
  </si>
  <si>
    <t xml:space="preserve">Medizinisch-technischer Laboratoriumsassistent</t>
  </si>
  <si>
    <t xml:space="preserve">Medizinisch-technische Radiologieassistenz</t>
  </si>
  <si>
    <t xml:space="preserve">Physiotherapie</t>
  </si>
  <si>
    <t xml:space="preserve">Entbindungspflege</t>
  </si>
  <si>
    <t xml:space="preserve">Ergotherapie</t>
  </si>
  <si>
    <t xml:space="preserve">Diätassistenz</t>
  </si>
  <si>
    <t xml:space="preserve">Logopädie</t>
  </si>
  <si>
    <t xml:space="preserve">Medizinische Dokumentation</t>
  </si>
  <si>
    <t xml:space="preserve">Orthoptie</t>
  </si>
  <si>
    <t xml:space="preserve">Pharmazeutisch-technische Assistenz</t>
  </si>
  <si>
    <t xml:space="preserve">Medizinisch-technische Assistenz für Funktionsdiagnostik</t>
  </si>
  <si>
    <t xml:space="preserve">Altenpflege</t>
  </si>
  <si>
    <t xml:space="preserve">Altenpflege, Dualer Bachelor Studiengang</t>
  </si>
  <si>
    <t xml:space="preserve">Höhere Berufsfachschule für Assistenzberufe</t>
  </si>
  <si>
    <t xml:space="preserve">Technische Assistenz für Elektrotechnik und Datentechnik</t>
  </si>
  <si>
    <t xml:space="preserve">Technische Assistenz für Informatik</t>
  </si>
  <si>
    <t xml:space="preserve">Kaufmännische Assistenz, SP Fremdsprachen</t>
  </si>
  <si>
    <r>
      <rPr>
        <sz val="8"/>
        <color rgb="FF000000"/>
        <rFont val="Arial"/>
        <family val="2"/>
      </rPr>
      <t xml:space="preserve">Game-Design </t>
    </r>
    <r>
      <rPr>
        <sz val="6"/>
        <color rgb="FF000000"/>
        <rFont val="Arial"/>
        <family val="2"/>
      </rPr>
      <t xml:space="preserve">4)</t>
    </r>
  </si>
  <si>
    <r>
      <rPr>
        <sz val="8"/>
        <color rgb="FF000000"/>
        <rFont val="Arial"/>
        <family val="2"/>
      </rPr>
      <t xml:space="preserve">Grafik-Design </t>
    </r>
    <r>
      <rPr>
        <sz val="6"/>
        <color rgb="FF000000"/>
        <rFont val="Arial"/>
        <family val="2"/>
      </rPr>
      <t xml:space="preserve">4)</t>
    </r>
  </si>
  <si>
    <t xml:space="preserve">Gestaltungstechnische Assistenz, SP Grafik und Design</t>
  </si>
  <si>
    <t xml:space="preserve">Gestaltungstechnische Assistenz, SP Mode und Design</t>
  </si>
  <si>
    <t xml:space="preserve">Gestaltungstechnische Assistenz, SP Medien/Kommunikation</t>
  </si>
  <si>
    <t xml:space="preserve">Schauspiel</t>
  </si>
  <si>
    <t xml:space="preserve">Höhere Berufsfachschule für das Sozialwesen</t>
  </si>
  <si>
    <t xml:space="preserve">Sozialassistenz</t>
  </si>
  <si>
    <t xml:space="preserve">Höhere Berufsfachschule für Kosmetik</t>
  </si>
  <si>
    <t xml:space="preserve">Kosmetik</t>
  </si>
  <si>
    <t xml:space="preserve">Höhere Berufsfachschule zusammen</t>
  </si>
  <si>
    <t xml:space="preserve">Fachoberschule</t>
  </si>
  <si>
    <t xml:space="preserve">Wirtschaft</t>
  </si>
  <si>
    <t xml:space="preserve">Metalltechnik</t>
  </si>
  <si>
    <t xml:space="preserve">Bautechnik</t>
  </si>
  <si>
    <t xml:space="preserve">Ernährung und Hauswirtschaft</t>
  </si>
  <si>
    <t xml:space="preserve">Sozialpädagogik</t>
  </si>
  <si>
    <t xml:space="preserve">Fachoberschule zusammen</t>
  </si>
  <si>
    <t xml:space="preserve">Fachgymnasium</t>
  </si>
  <si>
    <t xml:space="preserve">Ernährungswissenschaft</t>
  </si>
  <si>
    <t xml:space="preserve">Datenverarbeitungstechnik</t>
  </si>
  <si>
    <t xml:space="preserve">Gesundheit und Pflege</t>
  </si>
  <si>
    <t xml:space="preserve">Gestaltungs- und Medientechnik</t>
  </si>
  <si>
    <t xml:space="preserve">Berufsausbildung mit Abitur, - Staatlich geprüfter</t>
  </si>
  <si>
    <t xml:space="preserve">   informationstechnischer Assistent</t>
  </si>
  <si>
    <t xml:space="preserve">Berufsausbildung mit Abitur - Steuerfachangestellter</t>
  </si>
  <si>
    <t xml:space="preserve">Fachgymnasium zusammen</t>
  </si>
  <si>
    <t xml:space="preserve">Fachschule</t>
  </si>
  <si>
    <t xml:space="preserve">Berufe in der Land-, Tier-, Forstwirtschaft und im Gartenbau</t>
  </si>
  <si>
    <t xml:space="preserve">Staatlich geprüfter Wirtschafter, FR Landwirtschaft</t>
  </si>
  <si>
    <t xml:space="preserve">Staatlich geprüfter Agrarbetriebswirt, FR Landwirtschaft</t>
  </si>
  <si>
    <t xml:space="preserve">Staatlich geprüfter hauswirtschaftlicher Betriebsleiter</t>
  </si>
  <si>
    <t xml:space="preserve">Technische Berufe</t>
  </si>
  <si>
    <t xml:space="preserve">Staatlich geprüfter Techniker, FR Maschinentechnik, </t>
  </si>
  <si>
    <t xml:space="preserve">  SP Konstruktion</t>
  </si>
  <si>
    <t xml:space="preserve">Staatlich geprüfter Techniker, FR Maschinentechnik, SP Fertigung</t>
  </si>
  <si>
    <t xml:space="preserve">Staatlich geprüfter Techniker, FR Elektrotechnik, SP Energietechnik</t>
  </si>
  <si>
    <t xml:space="preserve">Staatlich geprüfter Techniker, FR Elektrotechnik, SP Informations- </t>
  </si>
  <si>
    <t xml:space="preserve">  und Kommunikationstechnik</t>
  </si>
  <si>
    <t xml:space="preserve">Staatlich geprüfter Techniker, FR Bautechnik, SP Hochbau</t>
  </si>
  <si>
    <t xml:space="preserve">Staatlich geprüfter Techniker, FR Bautechnik, SP Tiefbau</t>
  </si>
  <si>
    <t xml:space="preserve">Staatlich geprüfter Techniker, FR Elektrotechnik, </t>
  </si>
  <si>
    <t xml:space="preserve">  SP Automatisierungstechnik</t>
  </si>
  <si>
    <t xml:space="preserve">Dienstleistungsberufe</t>
  </si>
  <si>
    <t xml:space="preserve">Staatlich geprüfter Betriebswirt, FR Betriebswirtschaft, </t>
  </si>
  <si>
    <t xml:space="preserve">  SP Finanzwirtschaft</t>
  </si>
  <si>
    <t xml:space="preserve">Staatlich geprüfter Betriebswirt, FR Hotel- und Gaststättengewerbe</t>
  </si>
  <si>
    <t xml:space="preserve">Staatlich anerkannter Erzieher</t>
  </si>
  <si>
    <t xml:space="preserve">Heilerziehungspflege</t>
  </si>
  <si>
    <t xml:space="preserve">Nautischer Wachoffizier, Erster Offizier</t>
  </si>
  <si>
    <t xml:space="preserve">Technischer Wachoffizier, Zweiter Offizier</t>
  </si>
  <si>
    <t xml:space="preserve">Schiffsmaschinist bis 750 kW</t>
  </si>
  <si>
    <t xml:space="preserve">Offizier, Kapitän nationale Fahrt bis zu 500 BRZ</t>
  </si>
  <si>
    <t xml:space="preserve">Kapitän auf Fischereifahrzeugen (BKü)</t>
  </si>
  <si>
    <t xml:space="preserve">Fachschule zusammen</t>
  </si>
  <si>
    <t xml:space="preserve">Öffentliche berufliche Schulen </t>
  </si>
  <si>
    <t xml:space="preserve">Kaufmännische Dienstleistungen, Warenhandel, Vertrieb, Hotel und </t>
  </si>
  <si>
    <t xml:space="preserve">  Tourismus</t>
  </si>
  <si>
    <t xml:space="preserve">Verkauf von drogerie- und apothekenüblichen Waren, Sanitäts- </t>
  </si>
  <si>
    <t xml:space="preserve">  und Medizinbedarf</t>
  </si>
  <si>
    <t xml:space="preserve">Staatlich geprüfter Techniker, FR Maschinentechnik,</t>
  </si>
  <si>
    <t xml:space="preserve">Schüler am 7.10.2014 mit Fremdsprachenunterricht
nach Schularten</t>
  </si>
  <si>
    <t xml:space="preserve">Englisch</t>
  </si>
  <si>
    <t xml:space="preserve">Französich</t>
  </si>
  <si>
    <t xml:space="preserve">Russisch</t>
  </si>
  <si>
    <t xml:space="preserve">Latein</t>
  </si>
  <si>
    <t xml:space="preserve">Spanisch</t>
  </si>
  <si>
    <t xml:space="preserve">Deutsch für 
Ausländer und 
Aussiedler</t>
  </si>
  <si>
    <t xml:space="preserve">Zusammen</t>
  </si>
  <si>
    <r>
      <rPr>
        <b val="true"/>
        <sz val="8"/>
        <color rgb="FF000000"/>
        <rFont val="Arial"/>
        <family val="2"/>
      </rPr>
      <t xml:space="preserve">Berufliche Schulen und deren Schüler am 7.10.2014 nach Kreisen </t>
    </r>
    <r>
      <rPr>
        <b val="true"/>
        <sz val="6"/>
        <color rgb="FF000000"/>
        <rFont val="Arial"/>
        <family val="2"/>
      </rPr>
      <t xml:space="preserve">5)</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Darunter: öffentliche berufliche Schulen</t>
  </si>
  <si>
    <r>
      <rPr>
        <sz val="8"/>
        <color rgb="FF000000"/>
        <rFont val="Arial"/>
        <family val="2"/>
      </rPr>
      <t xml:space="preserve">Schulen </t>
    </r>
    <r>
      <rPr>
        <sz val="6"/>
        <color rgb="FF000000"/>
        <rFont val="Arial"/>
        <family val="2"/>
      </rPr>
      <t xml:space="preserve">2)</t>
    </r>
  </si>
  <si>
    <t xml:space="preserve">Schulen</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t>
  </si>
  <si>
    <r>
      <rPr>
        <b val="true"/>
        <sz val="8"/>
        <color rgb="FF000000"/>
        <rFont val="Arial"/>
        <family val="2"/>
      </rPr>
      <t xml:space="preserve">Schüler am 7.10.2014 nach Kreisen </t>
    </r>
    <r>
      <rPr>
        <b val="true"/>
        <sz val="6"/>
        <color rgb="FF000000"/>
        <rFont val="Arial"/>
        <family val="2"/>
      </rPr>
      <t xml:space="preserve">5)</t>
    </r>
    <r>
      <rPr>
        <b val="true"/>
        <sz val="8"/>
        <color rgb="FF000000"/>
        <rFont val="Arial"/>
        <family val="2"/>
      </rPr>
      <t xml:space="preserve"> und Schularten</t>
    </r>
  </si>
  <si>
    <t xml:space="preserve">Berufs-
schule
(ohne BVM)</t>
  </si>
  <si>
    <t xml:space="preserve">Berufsvor-
bereitende
Maß-
nahmen</t>
  </si>
  <si>
    <t xml:space="preserve">Berufs-
fach-
schule</t>
  </si>
  <si>
    <t xml:space="preserve">Höhere
Berufs-
fachschule</t>
  </si>
  <si>
    <t xml:space="preserve">Fachober-
schule</t>
  </si>
  <si>
    <t xml:space="preserve">Fachgym-
nasium</t>
  </si>
  <si>
    <t xml:space="preserve">Fach-
schule</t>
  </si>
  <si>
    <t xml:space="preserve">Mecklenburgische 
   Seenplatte </t>
  </si>
  <si>
    <t xml:space="preserve">   darunter: 
   Neubrandenburg</t>
  </si>
  <si>
    <t xml:space="preserve">Mecklenburg-
   Vorpommern </t>
  </si>
  <si>
    <t xml:space="preserve">Absolventen/Abgänger der beruflichen Schulen des Schuljahres 2013/14
nach Schul- und Abschlussarten</t>
  </si>
  <si>
    <t xml:space="preserve">Abschluss-zeugnis/
Abgangs-zeugnis</t>
  </si>
  <si>
    <t xml:space="preserve">Darunter</t>
  </si>
  <si>
    <t xml:space="preserve">Berufsreife</t>
  </si>
  <si>
    <t xml:space="preserve">Mittlere Reife</t>
  </si>
  <si>
    <t xml:space="preserve">Fachhoch-schulreife (schul. Teil)</t>
  </si>
  <si>
    <t xml:space="preserve">Fachhoch-schulreife</t>
  </si>
  <si>
    <t xml:space="preserve">Hochschulreife</t>
  </si>
  <si>
    <t xml:space="preserve">Absolventen/Abgänger insgesamt</t>
  </si>
  <si>
    <t xml:space="preserve">Berufsschule (ohne BVM)</t>
  </si>
  <si>
    <t xml:space="preserve">davon: Absolventen mit Abschlusszeugnis</t>
  </si>
  <si>
    <t xml:space="preserve">noch davon: Abgänger mit Abgangszeugnis</t>
  </si>
  <si>
    <t xml:space="preserve">Absolventen des Schuljahres 2013/14 aus Fachoberschulen und Fachgymnasien  
mit Fachhochschul- und allgemeiner Hochschulreife  
nach Geburtsjahren und Geschlecht</t>
  </si>
  <si>
    <t xml:space="preserve">Geburtsjahr</t>
  </si>
  <si>
    <t xml:space="preserve">mit Fachhochschulreife</t>
  </si>
  <si>
    <t xml:space="preserve">mit allgemeiner Hochschulreife</t>
  </si>
  <si>
    <t xml:space="preserve">1996 und später</t>
  </si>
  <si>
    <t xml:space="preserve">1982 und früher</t>
  </si>
  <si>
    <r>
      <rPr>
        <b val="true"/>
        <sz val="8"/>
        <color rgb="FF000000"/>
        <rFont val="Arial"/>
        <family val="2"/>
      </rPr>
      <t xml:space="preserve">Absolventen/Abgänger der beruflichen Schulen des Schuljahres 2013/14
nach Kreisen </t>
    </r>
    <r>
      <rPr>
        <b val="true"/>
        <sz val="6"/>
        <color rgb="FF000000"/>
        <rFont val="Arial"/>
        <family val="2"/>
      </rPr>
      <t xml:space="preserve">5)</t>
    </r>
    <r>
      <rPr>
        <b val="true"/>
        <sz val="8"/>
        <color rgb="FF000000"/>
        <rFont val="Arial"/>
        <family val="2"/>
      </rPr>
      <t xml:space="preserve">, Abschlussarten und Geschlecht</t>
    </r>
  </si>
  <si>
    <t xml:space="preserve">Absolventen/Abgänger</t>
  </si>
  <si>
    <t xml:space="preserve">Abgangszeugnis</t>
  </si>
  <si>
    <t xml:space="preserve">Abschlusszeugnis</t>
  </si>
  <si>
    <t xml:space="preserve">Mecklenburg-Vorpommern </t>
  </si>
  <si>
    <r>
      <rPr>
        <b val="true"/>
        <sz val="8"/>
        <color rgb="FF000000"/>
        <rFont val="Arial"/>
        <family val="2"/>
      </rPr>
      <t xml:space="preserve">Absolventen/Abgänger der beruflichen Schulen des Schuljahres 2013/14
nach Kreisen </t>
    </r>
    <r>
      <rPr>
        <b val="true"/>
        <sz val="6"/>
        <color rgb="FF000000"/>
        <rFont val="Arial"/>
        <family val="2"/>
      </rPr>
      <t xml:space="preserve">5)</t>
    </r>
    <r>
      <rPr>
        <b val="true"/>
        <sz val="8"/>
        <color rgb="FF000000"/>
        <rFont val="Arial"/>
        <family val="2"/>
      </rPr>
      <t xml:space="preserve">, Schul- und Abschlussarten und zusätzlich erworbenem allgemeinbildenden Abschluss</t>
    </r>
  </si>
  <si>
    <r>
      <rPr>
        <sz val="8"/>
        <color rgb="FF000000"/>
        <rFont val="Arial"/>
        <family val="2"/>
      </rPr>
      <t xml:space="preserve">Kreisfreie Stadt
Landkreis
</t>
    </r>
    <r>
      <rPr>
        <i val="true"/>
        <sz val="8"/>
        <color rgb="FF000000"/>
        <rFont val="Arial"/>
        <family val="2"/>
      </rPr>
      <t xml:space="preserve">Große kreisangehörige Stad</t>
    </r>
    <r>
      <rPr>
        <sz val="8"/>
        <color rgb="FF000000"/>
        <rFont val="Arial"/>
        <family val="2"/>
      </rPr>
      <t xml:space="preserve">t
Land</t>
    </r>
  </si>
  <si>
    <t xml:space="preserve">Rostock</t>
  </si>
  <si>
    <t xml:space="preserve">Schwerin</t>
  </si>
  <si>
    <t xml:space="preserve">Mecklenburgische Seenplatte</t>
  </si>
  <si>
    <t xml:space="preserve">darunter: Neubrandenburg</t>
  </si>
  <si>
    <t xml:space="preserve">darunter: Stralsund</t>
  </si>
  <si>
    <t xml:space="preserve">darunter: Wismar</t>
  </si>
  <si>
    <t xml:space="preserve">darunter: Greifswald</t>
  </si>
  <si>
    <t xml:space="preserve">Tabelle 16</t>
  </si>
  <si>
    <t xml:space="preserve">Absolventen/Abgänger des Schuljahres 2013/14 nach 
Berufen, Schularten, Geschlecht und Abschlussarten</t>
  </si>
  <si>
    <t xml:space="preserve">Absolventen/
Abgänger</t>
  </si>
  <si>
    <t xml:space="preserve">insges.</t>
  </si>
  <si>
    <t xml:space="preserve">Berufsschulen</t>
  </si>
  <si>
    <t xml:space="preserve">Maler- und Lackierer-, Stuckateurarbeiten, Bauwerksabdichtung, 
   Holz- und Bautenschutz</t>
  </si>
  <si>
    <t xml:space="preserve">Aus- und Trockenbau, Isolierung, Zimmerei, Glaserei, Rollladen- 
   und Jalousiebau</t>
  </si>
  <si>
    <t xml:space="preserve">Kaufmännische Dienstleistungen, Warenhandel, Vertrieb, 
   Hotel und Tourismus</t>
  </si>
  <si>
    <t xml:space="preserve">Verkauf von Bekleidung, Elektronik, Kraftfahrzeugen und 
   Hartwaren</t>
  </si>
  <si>
    <t xml:space="preserve">Verkauf von drogerie- und apothekenüblichen Waren, Sanitäts- 
   und Medizinbedarf</t>
  </si>
  <si>
    <t xml:space="preserve">Unternehmensorganisation, Buchhaltung, Recht und 
   Verwaltung</t>
  </si>
  <si>
    <t xml:space="preserve">Berufsvorbereitende Bildungsmaßnahmen</t>
  </si>
  <si>
    <t xml:space="preserve">Kaufmännische Assistenz, SP Informationsverarbeitung</t>
  </si>
  <si>
    <r>
      <rPr>
        <sz val="8"/>
        <color rgb="FF000000"/>
        <rFont val="Arial"/>
        <family val="2"/>
      </rPr>
      <t xml:space="preserve">Game-Design</t>
    </r>
    <r>
      <rPr>
        <sz val="6"/>
        <color rgb="FF000000"/>
        <rFont val="Arial"/>
        <family val="2"/>
      </rPr>
      <t xml:space="preserve"> 4)</t>
    </r>
  </si>
  <si>
    <r>
      <rPr>
        <sz val="8"/>
        <color rgb="FF000000"/>
        <rFont val="Arial"/>
        <family val="2"/>
      </rPr>
      <t xml:space="preserve">Gestaltungstechniker, FR Bühnenbild </t>
    </r>
    <r>
      <rPr>
        <sz val="6"/>
        <color rgb="FF000000"/>
        <rFont val="Arial"/>
        <family val="2"/>
      </rPr>
      <t xml:space="preserve">4)</t>
    </r>
  </si>
  <si>
    <t xml:space="preserve">Familienpflege</t>
  </si>
  <si>
    <t xml:space="preserve">Berufsausbildung mit Abitur, - Staatlich geprüfter informations-
  technischer Assistent</t>
  </si>
  <si>
    <t xml:space="preserve">Staatlich geprüfter Techniker, FR Maschinentechnik, 
   SP Konstruktion</t>
  </si>
  <si>
    <t xml:space="preserve">Staatlich geprüfter Techniker, FR Elektrotechnik, SP Energie-
   technik</t>
  </si>
  <si>
    <t xml:space="preserve">Staatlich geprüfter Techniker, FR Elektrotechnik, SP Informations- 
   und Kommunikationstechnik</t>
  </si>
  <si>
    <t xml:space="preserve">Staatlich geprüfter Betriebswirt, FR Betriebswirtschaft, 
   SP Finanzwirtschaft</t>
  </si>
  <si>
    <t xml:space="preserve">Absolventen/Abgänger des Schuljahres 2013/14 nach Berufen, Schularten, Geschlecht und Abschlussarten</t>
  </si>
  <si>
    <t xml:space="preserve">Berufsausbildung mit Abitur, - Staatlich geprüfter informations-
   technischer Assistent</t>
  </si>
  <si>
    <t xml:space="preserve">1)  </t>
  </si>
  <si>
    <t xml:space="preserve">Addition der Schularten ergibt nicht „Insgesamt“ bzw. „Zusammen“, da an der Mehrzahl der beruflichen
Schulen in mehreren Schularten ausgebildet wird.</t>
  </si>
  <si>
    <t xml:space="preserve">2)  </t>
  </si>
  <si>
    <t xml:space="preserve">darunter zwei Schulen mit Genehmigung, aber ohne Lehrbetrieb</t>
  </si>
  <si>
    <t xml:space="preserve">3)  </t>
  </si>
  <si>
    <t xml:space="preserve">ohne Fachgymnasium</t>
  </si>
  <si>
    <t xml:space="preserve">4)  </t>
  </si>
  <si>
    <t xml:space="preserve">an Ergänzungsschulen, Abschluss: schulinterne Prüfung/schuleigenes Zertifikat</t>
  </si>
  <si>
    <t xml:space="preserve">5)  </t>
  </si>
  <si>
    <t xml:space="preserve">Zuordnung erfolgt nach dem Standort der beruflichen Schulen (Stammschule einschließlich Nebenstellen)</t>
  </si>
</sst>
</file>

<file path=xl/styles.xml><?xml version="1.0" encoding="utf-8"?>
<styleSheet xmlns="http://schemas.openxmlformats.org/spreadsheetml/2006/main">
  <numFmts count="14">
    <numFmt numFmtId="164" formatCode="General"/>
    <numFmt numFmtId="165" formatCode="@"/>
    <numFmt numFmtId="166" formatCode="#,##0\ ;&quot;- &quot;#,##0\ ;&quot;- &quot;;@\ "/>
    <numFmt numFmtId="167" formatCode="0&quot;  &quot;"/>
    <numFmt numFmtId="168" formatCode="#,##0\ ;&quot;- &quot;#,##0\ ;0\ ;@\ "/>
    <numFmt numFmtId="169" formatCode="#\ ##0\ ;&quot;- &quot;#\ ##0\ ;&quot;- &quot;;@\ "/>
    <numFmt numFmtId="170" formatCode="#,##0&quot;   &quot;;&quot;- &quot;#,##0&quot;   &quot;;0&quot;   &quot;;@&quot;   &quot;"/>
    <numFmt numFmtId="171" formatCode="#,##0&quot;     &quot;;&quot;- &quot;#,##0&quot;     &quot;;0&quot;     &quot;;@&quot;     &quot;"/>
    <numFmt numFmtId="172" formatCode="#\ ##0&quot;    &quot;;&quot;- &quot;#\ ##0&quot;    &quot;;&quot;-    &quot;;@&quot;    &quot;"/>
    <numFmt numFmtId="173" formatCode="#,##0&quot;    &quot;;&quot;- &quot;#,##0&quot;    &quot;;0&quot;    &quot;;@&quot;    &quot;"/>
    <numFmt numFmtId="174" formatCode="#,##0&quot;       &quot;;&quot;- &quot;#,##0&quot;       &quot;;0&quot;       &quot;;@&quot;       &quot;"/>
    <numFmt numFmtId="175" formatCode="#\ ##0;&quot; - &quot;#\ ##0;&quot; -&quot;"/>
    <numFmt numFmtId="176" formatCode="#,##0&quot;    &quot;;&quot;- &quot;#,##0&quot;    &quot;;&quot;-    &quot;;@&quot;    &quot;"/>
    <numFmt numFmtId="177" formatCode="#,##0&quot;         &quot;;&quot;- &quot;#,##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i val="true"/>
      <sz val="9"/>
      <name val="Arial"/>
      <family val="2"/>
    </font>
    <font>
      <i val="true"/>
      <sz val="8"/>
      <color rgb="FF000000"/>
      <name val="Arial"/>
      <family val="2"/>
    </font>
    <font>
      <b val="true"/>
      <sz val="8"/>
      <color rgb="FF000000"/>
      <name val="Arial"/>
      <family val="2"/>
    </font>
    <font>
      <sz val="6"/>
      <color rgb="FF000000"/>
      <name val="Arial"/>
      <family val="2"/>
    </font>
    <font>
      <sz val="6"/>
      <name val="Arial"/>
      <family val="2"/>
    </font>
    <font>
      <b val="true"/>
      <sz val="6"/>
      <color rgb="FF000000"/>
      <name val="Arial"/>
      <family val="2"/>
    </font>
    <font>
      <sz val="7"/>
      <color rgb="FF000000"/>
      <name val="Arial"/>
      <family val="2"/>
    </font>
    <font>
      <sz val="8"/>
      <color rgb="FF000000"/>
      <name val="Helveta"/>
      <family val="0"/>
    </font>
    <font>
      <b val="true"/>
      <sz val="6"/>
      <name val="Arial"/>
      <family val="2"/>
    </font>
    <font>
      <sz val="8"/>
      <color rgb="FF000000"/>
      <name val="Calibri"/>
      <family val="2"/>
    </font>
    <font>
      <sz val="8"/>
      <color rgb="FFFF0000"/>
      <name val="Arial"/>
      <family val="2"/>
    </font>
    <font>
      <b val="true"/>
      <sz val="8"/>
      <color rgb="FFFF0000"/>
      <name val="Arial"/>
      <family val="2"/>
    </font>
    <font>
      <sz val="7"/>
      <color rgb="FF000000"/>
      <name val="Tahoma"/>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tru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1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tru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1"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76"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1"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1" fillId="0" borderId="5" xfId="0" applyFont="true" applyBorder="true" applyAlignment="true" applyProtection="false">
      <alignment horizontal="left" vertical="center" textRotation="0" wrapText="false" indent="0" shrinkToFit="false"/>
      <protection locked="true" hidden="false"/>
    </xf>
    <xf numFmtId="176" fontId="21" fillId="0" borderId="6" xfId="0" applyFont="true" applyBorder="true" applyAlignment="true" applyProtection="false">
      <alignment horizontal="center" vertical="center" textRotation="0" wrapText="true" indent="0" shrinkToFit="false"/>
      <protection locked="true" hidden="false"/>
    </xf>
    <xf numFmtId="176" fontId="15" fillId="0" borderId="5" xfId="0" applyFont="true" applyBorder="true" applyAlignment="true" applyProtection="false">
      <alignment horizontal="center" vertical="center" textRotation="0" wrapText="true" indent="0" shrinkToFit="false"/>
      <protection locked="true" hidden="false"/>
    </xf>
    <xf numFmtId="176" fontId="15" fillId="0" borderId="7" xfId="0" applyFont="true" applyBorder="true" applyAlignment="true" applyProtection="false">
      <alignment horizontal="center" vertical="center" textRotation="0" wrapText="true" indent="0" shrinkToFit="false"/>
      <protection locked="true" hidden="false"/>
    </xf>
    <xf numFmtId="176" fontId="15" fillId="0" borderId="6" xfId="0" applyFont="true" applyBorder="true" applyAlignment="true" applyProtection="false">
      <alignment horizontal="center" vertical="center" textRotation="0" wrapText="true" indent="0" shrinkToFit="false"/>
      <protection locked="true" hidden="false"/>
    </xf>
    <xf numFmtId="176" fontId="22" fillId="0" borderId="5" xfId="0" applyFont="true" applyBorder="true" applyAlignment="true" applyProtection="false">
      <alignment horizontal="center" vertical="center" textRotation="0" wrapText="true" indent="0" shrinkToFit="false"/>
      <protection locked="true" hidden="false"/>
    </xf>
    <xf numFmtId="176" fontId="22" fillId="0" borderId="7" xfId="0" applyFont="true" applyBorder="true" applyAlignment="true" applyProtection="false">
      <alignment horizontal="center" vertical="center" textRotation="0" wrapText="true" indent="0" shrinkToFit="false"/>
      <protection locked="true" hidden="false"/>
    </xf>
    <xf numFmtId="176" fontId="22" fillId="0" borderId="6" xfId="0" applyFont="true" applyBorder="true" applyAlignment="true" applyProtection="false">
      <alignment horizontal="center" vertical="center" textRotation="0" wrapText="tru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23" fillId="0" borderId="16" xfId="0" applyFont="true" applyBorder="true" applyAlignment="true" applyProtection="true">
      <alignment horizontal="right"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1"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true" hidden="false"/>
    </xf>
    <xf numFmtId="176" fontId="22" fillId="0" borderId="15" xfId="0" applyFont="true" applyBorder="true" applyAlignment="true" applyProtection="false">
      <alignment horizontal="center" vertical="center" textRotation="0" wrapText="false" indent="0" shrinkToFit="false"/>
      <protection locked="true" hidden="false"/>
    </xf>
    <xf numFmtId="176" fontId="22" fillId="0" borderId="8" xfId="0" applyFont="true" applyBorder="true" applyAlignment="true" applyProtection="false">
      <alignment horizontal="center" vertical="center" textRotation="0" wrapText="true" indent="0" shrinkToFit="false"/>
      <protection locked="true" hidden="false"/>
    </xf>
    <xf numFmtId="176" fontId="22" fillId="0" borderId="14" xfId="0" applyFont="true" applyBorder="true" applyAlignment="true" applyProtection="false">
      <alignment horizontal="center" vertical="center" textRotation="0" wrapText="false" indent="0" shrinkToFit="false"/>
      <protection locked="true" hidden="false"/>
    </xf>
    <xf numFmtId="176" fontId="22" fillId="0" borderId="14" xfId="0" applyFont="true" applyBorder="true" applyAlignment="true" applyProtection="false">
      <alignment horizontal="center" vertical="center" textRotation="0" wrapText="true" indent="0" shrinkToFit="false"/>
      <protection locked="true" hidden="false"/>
    </xf>
    <xf numFmtId="176" fontId="15" fillId="0" borderId="10" xfId="0" applyFont="true" applyBorder="true" applyAlignment="false" applyProtection="false">
      <alignment horizontal="general" vertical="bottom" textRotation="0" wrapText="false" indent="0" shrinkToFit="false"/>
      <protection locked="true" hidden="false"/>
    </xf>
    <xf numFmtId="176" fontId="21" fillId="0" borderId="10" xfId="0" applyFont="true" applyBorder="true" applyAlignment="false" applyProtection="false">
      <alignment horizontal="general" vertical="bottom" textRotation="0" wrapText="false" indent="0" shrinkToFit="false"/>
      <protection locked="true" hidden="false"/>
    </xf>
    <xf numFmtId="176" fontId="15" fillId="0" borderId="10" xfId="0" applyFont="true" applyBorder="true" applyAlignment="true" applyProtection="false">
      <alignment horizontal="left" vertical="bottom" textRotation="0" wrapText="false" indent="1" shrinkToFit="false"/>
      <protection locked="true" hidden="false"/>
    </xf>
    <xf numFmtId="176" fontId="15" fillId="0" borderId="10" xfId="0" applyFont="true" applyBorder="true" applyAlignment="true" applyProtection="false">
      <alignment horizontal="left" vertical="bottom" textRotation="0" wrapText="true" indent="1" shrinkToFit="false"/>
      <protection locked="true" hidden="false"/>
    </xf>
    <xf numFmtId="176" fontId="21" fillId="0" borderId="10"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xf numFmtId="164" fontId="34"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9</xdr:row>
      <xdr:rowOff>114480</xdr:rowOff>
    </xdr:to>
    <xdr:sp>
      <xdr:nvSpPr>
        <xdr:cNvPr id="1" name="Textfeld 1"/>
        <xdr:cNvSpPr/>
      </xdr:nvSpPr>
      <xdr:spPr>
        <a:xfrm>
          <a:off x="13320" y="390600"/>
          <a:ext cx="6468840" cy="2722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ausgewählte Ergebnisse der amtlichen Schulstatistik der beruflichen Schulen im Schuljahr 2014/15 zum Stichtag am 7.10.2014 und Angaben zu den Absolventen/Abgängern aus dem Schuljahr 2013/14. Einbezogen wurden 26 öffentliche und 28 private Schulen, darunter zwei Schulen mit Genehmigung, aber ohne Lehrbetrie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zur Lehrerstatistik für das Schuljahr 2014/15 werden in dem Statistischen Bericht B123 2014 00 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der Schüler nach </a:t>
          </a:r>
          <a:r>
            <a:rPr b="1" lang="en-US" sz="900" spc="-1" strike="noStrike">
              <a:solidFill>
                <a:srgbClr val="000000"/>
              </a:solidFill>
              <a:latin typeface="Arial"/>
            </a:rPr>
            <a:t>Kreisen</a:t>
          </a:r>
          <a:r>
            <a:rPr b="0" lang="en-US" sz="900" spc="-1" strike="noStrike">
              <a:solidFill>
                <a:srgbClr val="000000"/>
              </a:solidFill>
              <a:latin typeface="Arial"/>
            </a:rPr>
            <a:t> erfolgt nach dem Standort der beruflichen Schule (Stammschule). Dort sind auch die Nebenstellen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Herkunftskreis</a:t>
          </a:r>
          <a:r>
            <a:rPr b="0" lang="en-US" sz="900" spc="-1" strike="noStrike">
              <a:solidFill>
                <a:srgbClr val="000000"/>
              </a:solidFill>
              <a:latin typeface="Arial"/>
            </a:rPr>
            <a:t> gilt für Schüler, die einen Ausbildungsvertrag mit einem Betrieb haben, der Kreis, in dem sich der Ausbildungsbetrieb befindet. Für alle übrigen Schüler wird als Herkunftskreis der Heimatkreis (Wohnort)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0</xdr:row>
      <xdr:rowOff>9720</xdr:rowOff>
    </xdr:from>
    <xdr:to>
      <xdr:col>0</xdr:col>
      <xdr:colOff>6482160</xdr:colOff>
      <xdr:row>63</xdr:row>
      <xdr:rowOff>114480</xdr:rowOff>
    </xdr:to>
    <xdr:sp>
      <xdr:nvSpPr>
        <xdr:cNvPr id="2" name="Textfeld 4"/>
        <xdr:cNvSpPr/>
      </xdr:nvSpPr>
      <xdr:spPr>
        <a:xfrm>
          <a:off x="0" y="3389040"/>
          <a:ext cx="6482160" cy="6357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rufliche Schule</a:t>
          </a:r>
          <a:r>
            <a:rPr b="0" lang="en-US" sz="900" spc="-1" strike="noStrike">
              <a:solidFill>
                <a:srgbClr val="000000"/>
              </a:solidFill>
              <a:latin typeface="Arial"/>
            </a:rPr>
            <a:t> ist die zusammenfassende Bezeichnung von öffentlichen und in freier Trägerschaft befindlichen berufsbildenden Einrichtungen (Berufsschulen, Berufsfachschulen, Höheren Berufsfachschulen, Fachgymnasien, Fachschulen, Fachoberschulen), welche die allgemeine Bildung der Schüler fördern und die für einen Beruf erforderliche fachtheoretische Grundausbildung vermittel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n der Regel sind mehrere der genannten Schularten organisatorisch zu einer beruflichen Schule zusammengeschloss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ufsschule</a:t>
          </a:r>
          <a:r>
            <a:rPr b="0" lang="en-US" sz="900" spc="-1" strike="noStrike">
              <a:solidFill>
                <a:srgbClr val="000000"/>
              </a:solidFill>
              <a:latin typeface="Arial"/>
            </a:rPr>
            <a:t> vermittelt Jugendlichen fachliche Kenntnisse und Fähigkeiten, erweitert deren Allgemeinbildung und bildet Jugendliche in einem Ausbildungsverhältnis gemeinsam mit den Ausbildungsbetrieben (im dualen System) und außerbetrieblichen Ausbildungsstätten in einem anerkannten Ausbildungsberuf aus. Die Berufsschule führt zu einem eigenständigen Abschluss, mit dem auch die Berufsreife oder unter bestimmten Voraussetzungen auch ein der Mittleren Reife gleichwertiger Abschluss erworben werden kan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ie kann auch auf eine Berufsausbildung vorbereiten, eine Berufsgrundbildung als Teil einer Berufsausbildung vermitteln oder eine Berufstätigkeit oder ein Praktikum begl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erufsvorbereitende Maßnahmen</a:t>
          </a:r>
          <a:r>
            <a:rPr b="0" lang="en-US" sz="900" spc="-1" strike="noStrike">
              <a:solidFill>
                <a:srgbClr val="000000"/>
              </a:solidFill>
              <a:latin typeface="Arial"/>
            </a:rPr>
            <a:t> gelten:</a:t>
          </a:r>
          <a:endParaRPr b="0" lang="en-US" sz="900" spc="-1" strike="noStrike">
            <a:latin typeface="Times New Roman"/>
          </a:endParaRPr>
        </a:p>
        <a:p>
          <a:r>
            <a:rPr b="0" lang="en-US" sz="900" spc="-1" strike="noStrike">
              <a:solidFill>
                <a:srgbClr val="000000"/>
              </a:solidFill>
              <a:latin typeface="Arial"/>
            </a:rPr>
            <a:t>- das Berufsvorbereitungsjahr,</a:t>
          </a:r>
          <a:endParaRPr b="0" lang="en-US" sz="900" spc="-1" strike="noStrike">
            <a:latin typeface="Times New Roman"/>
          </a:endParaRPr>
        </a:p>
        <a:p>
          <a:r>
            <a:rPr b="0" lang="en-US" sz="900" spc="-1" strike="noStrike">
              <a:solidFill>
                <a:srgbClr val="000000"/>
              </a:solidFill>
              <a:latin typeface="Arial"/>
            </a:rPr>
            <a:t>- der Lehrgang zur Verbesserung beruflicher Bildungs- und Eingliederungschancen (BBE-Lehrga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örderlehrgang,</a:t>
          </a:r>
          <a:endParaRPr b="0" lang="en-US" sz="900" spc="-1" strike="noStrike">
            <a:latin typeface="Times New Roman"/>
          </a:endParaRPr>
        </a:p>
        <a:p>
          <a:r>
            <a:rPr b="0" lang="en-US" sz="900" spc="-1" strike="noStrike">
              <a:solidFill>
                <a:srgbClr val="000000"/>
              </a:solidFill>
              <a:latin typeface="Arial"/>
            </a:rPr>
            <a:t>- der Grundausbildungslehrgang,</a:t>
          </a:r>
          <a:endParaRPr b="0" lang="en-US" sz="900" spc="-1" strike="noStrike">
            <a:latin typeface="Times New Roman"/>
          </a:endParaRPr>
        </a:p>
        <a:p>
          <a:r>
            <a:rPr b="0" lang="en-US" sz="900" spc="-1" strike="noStrike">
              <a:solidFill>
                <a:srgbClr val="000000"/>
              </a:solidFill>
              <a:latin typeface="Arial"/>
            </a:rPr>
            <a:t>- die Berufsvorbereitenden Bildungsmaßnahmen der Bundesagentur für Arbei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rufsfachschule </a:t>
          </a:r>
          <a:r>
            <a:rPr b="0" lang="en-US" sz="900" spc="-1" strike="noStrike">
              <a:solidFill>
                <a:srgbClr val="000000"/>
              </a:solidFill>
              <a:latin typeface="Arial"/>
            </a:rPr>
            <a:t>vermittelt bei mindestens einjähriger Schulbesuchsdauer eine erste berufliche Bildung und erweitert die allgemeine Bildung. Sie kann auf einen Abschluss in einem anerkannten Ausbildungsberuf vorbereiten, einen Teil einer Berufsausbildung vermitteln oder zu einem Berufsabschluss führen, der nur an beruflichen Schulen angeboten wird.</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gangsvoraussetzung ist die Berufsreife oder der Berufsschulabschluss. Die Berufsfachschule schließt mit einer Prüfung ab. Mit ihr kann auch ein der Mittleren Reife gleichwertiger Abschluss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Höhere Berufsfachschule</a:t>
          </a:r>
          <a:r>
            <a:rPr b="0" lang="en-US" sz="900" spc="-1" strike="noStrike">
              <a:solidFill>
                <a:srgbClr val="000000"/>
              </a:solidFill>
              <a:latin typeface="Arial"/>
            </a:rPr>
            <a:t> vermittelt bei einer mindestens zweijährigen Schulbesuchsdauer allgemeine und berufliche Kenntnisse, Fähigkeiten und Fertigkeiten für einen erfolgreichen staatlichen Berufsabschluss und kann zusätzlich auf eine Prüfung in einem anerkannten Ausbildungsberuf vorbe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Sie umfasst Bildungsgänge für Kosmetik, Gesundheitsfachberufe, Assistenzberufe (kaufmännische, technische sowie gestaltungstechnische Assistenzberufe) und das Sozialwesen (sozialpflegerische und sozialpädagogische Berufe). </a:t>
          </a:r>
          <a:endParaRPr b="0" lang="en-US" sz="900" spc="-1" strike="noStrike">
            <a:latin typeface="Times New Roman"/>
          </a:endParaRPr>
        </a:p>
        <a:p>
          <a:r>
            <a:rPr b="0" lang="en-US" sz="900" spc="-1" strike="noStrike">
              <a:solidFill>
                <a:srgbClr val="000000"/>
              </a:solidFill>
              <a:latin typeface="Arial"/>
            </a:rPr>
            <a:t>Zugangsvoraussetzung ist die Mittlere Reife. Die Höhere Berufsfachschule schließt mit einer Prüfung ab. Außerdem kann durch Zusatzunterricht und Zusatzprüfung die Fachhochschulreife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oberschule</a:t>
          </a:r>
          <a:r>
            <a:rPr b="0" lang="en-US" sz="900" spc="-1" strike="noStrike">
              <a:solidFill>
                <a:srgbClr val="000000"/>
              </a:solidFill>
              <a:latin typeface="Arial"/>
            </a:rPr>
            <a:t>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oberschule umfasst die Jahrgangsstufen 11 und 12, wobei Schüler, die zusätzlich eine mindestens zweijährige Berufsausbildung abgeschlossen haben oder eine mindestens dreijährige Berufstätigkeit nachweisen, sofort in die Jahrgangsstufe 12 aufgenommen werden können. Mit dem erfolgreichen Abschluss der Prüfung wird die Fachhochschulreife erworb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6</xdr:row>
      <xdr:rowOff>57600</xdr:rowOff>
    </xdr:to>
    <xdr:sp>
      <xdr:nvSpPr>
        <xdr:cNvPr id="3" name="Textfeld 5"/>
        <xdr:cNvSpPr/>
      </xdr:nvSpPr>
      <xdr:spPr>
        <a:xfrm>
          <a:off x="0" y="10168560"/>
          <a:ext cx="6482160" cy="31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t>
          </a:r>
          <a:r>
            <a:rPr b="1" lang="en-US" sz="900" spc="-1" strike="noStrike">
              <a:solidFill>
                <a:srgbClr val="000000"/>
              </a:solidFill>
              <a:latin typeface="Arial"/>
            </a:rPr>
            <a:t>Fachgymnasium</a:t>
          </a:r>
          <a:r>
            <a:rPr b="0" lang="en-US" sz="900" spc="-1" strike="noStrike">
              <a:solidFill>
                <a:srgbClr val="000000"/>
              </a:solidFill>
              <a:latin typeface="Arial"/>
            </a:rPr>
            <a:t> vermittelt bei einer dreijährigen Schulbesuchsdauer eine vertiefte und erweiterte allgemeine Bildung sowie eine berufsbezogene Bildung mit dem Ziel, die Schüler auf ein Hochschulstudium bzw. eine anspruchsvolle Berufsausbildung vorzubereiten. Zugangsvoraussetzung ist die Mittlere Reife oder eine als gleichwertig anerkannte Berufsausbildung.</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as Fachgymnasium schließt mit der Abiturprüfung ab und verleiht die allgemeine Hochschulreife. Am Fachgymnasium kann auch der schulische Teil der Fachhochschulreife erworben werd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schule</a:t>
          </a:r>
          <a:r>
            <a:rPr b="0" lang="en-US" sz="900" spc="-1" strike="noStrike">
              <a:solidFill>
                <a:srgbClr val="000000"/>
              </a:solidFill>
              <a:latin typeface="Arial"/>
            </a:rPr>
            <a:t> vermittelt bei einer mindestens einjährigen Schulbesuchsdauer (Ausnahme: die an der Fachhochschule angegliederten fachverwandten Bildungsgänge der Seefahrt) vertiefte und erweiterte berufliche Fachkenntnisse und erweitert die allgemeine Bildung. Sie kann auch auf eine Meisterprüfung vorbereiten. </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Die Fachschule schließt mit einer Prüfung ab und verleiht einen staatlichen Abschlus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einem Bildungsgang, der die Berufsreife voraussetzt, wird mit dem erfolgreichen Abschluss auch ein der Mittleren Reife gleichwertiger Abschluss erreicht.</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einem Bildungsgang, der den Realschulabschluss voraussetzt, kann durch Zusatzunterricht und Zusatzprüfung die Fachhochschulreife erworben werden.</a:t>
          </a:r>
          <a:endParaRPr b="0" lang="en-US" sz="900" spc="-1" strike="noStrike">
            <a:latin typeface="Times New Roman"/>
          </a:endParaRPr>
        </a:p>
      </xdr:txBody>
    </xdr:sp>
    <xdr:clientData/>
  </xdr:twoCellAnchor>
  <xdr:twoCellAnchor editAs="oneCell">
    <xdr:from>
      <xdr:col>0</xdr:col>
      <xdr:colOff>283320</xdr:colOff>
      <xdr:row>87</xdr:row>
      <xdr:rowOff>0</xdr:rowOff>
    </xdr:from>
    <xdr:to>
      <xdr:col>0</xdr:col>
      <xdr:colOff>6238440</xdr:colOff>
      <xdr:row>107</xdr:row>
      <xdr:rowOff>123840</xdr:rowOff>
    </xdr:to>
    <xdr:pic>
      <xdr:nvPicPr>
        <xdr:cNvPr id="4" name="Grafik 3" descr=""/>
        <xdr:cNvPicPr/>
      </xdr:nvPicPr>
      <xdr:blipFill>
        <a:blip r:embed="rId1"/>
        <a:stretch/>
      </xdr:blipFill>
      <xdr:spPr>
        <a:xfrm>
          <a:off x="283320" y="13357800"/>
          <a:ext cx="5955120" cy="3032280"/>
        </a:xfrm>
        <a:prstGeom prst="rect">
          <a:avLst/>
        </a:prstGeom>
        <a:ln w="0">
          <a:noFill/>
        </a:ln>
      </xdr:spPr>
    </xdr:pic>
    <xdr:clientData/>
  </xdr:twoCellAnchor>
  <xdr:twoCellAnchor editAs="oneCell">
    <xdr:from>
      <xdr:col>0</xdr:col>
      <xdr:colOff>289800</xdr:colOff>
      <xdr:row>110</xdr:row>
      <xdr:rowOff>0</xdr:rowOff>
    </xdr:from>
    <xdr:to>
      <xdr:col>0</xdr:col>
      <xdr:colOff>6278040</xdr:colOff>
      <xdr:row>128</xdr:row>
      <xdr:rowOff>114120</xdr:rowOff>
    </xdr:to>
    <xdr:pic>
      <xdr:nvPicPr>
        <xdr:cNvPr id="5" name="Grafik 4" descr=""/>
        <xdr:cNvPicPr/>
      </xdr:nvPicPr>
      <xdr:blipFill>
        <a:blip r:embed="rId2"/>
        <a:stretch/>
      </xdr:blipFill>
      <xdr:spPr>
        <a:xfrm>
          <a:off x="289800" y="16702560"/>
          <a:ext cx="5988240" cy="273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0</xdr:row>
      <xdr:rowOff>0</xdr:rowOff>
    </xdr:from>
    <xdr:to>
      <xdr:col>9</xdr:col>
      <xdr:colOff>241560</xdr:colOff>
      <xdr:row>46</xdr:row>
      <xdr:rowOff>66960</xdr:rowOff>
    </xdr:to>
    <xdr:pic>
      <xdr:nvPicPr>
        <xdr:cNvPr id="6" name="Grafik 2" descr=""/>
        <xdr:cNvPicPr/>
      </xdr:nvPicPr>
      <xdr:blipFill>
        <a:blip r:embed="rId1"/>
        <a:stretch/>
      </xdr:blipFill>
      <xdr:spPr>
        <a:xfrm>
          <a:off x="90360" y="5474880"/>
          <a:ext cx="6165360" cy="2393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38</xdr:row>
      <xdr:rowOff>0</xdr:rowOff>
    </xdr:from>
    <xdr:to>
      <xdr:col>7</xdr:col>
      <xdr:colOff>151560</xdr:colOff>
      <xdr:row>52</xdr:row>
      <xdr:rowOff>9720</xdr:rowOff>
    </xdr:to>
    <xdr:pic>
      <xdr:nvPicPr>
        <xdr:cNvPr id="7" name="Grafik 2" descr=""/>
        <xdr:cNvPicPr/>
      </xdr:nvPicPr>
      <xdr:blipFill>
        <a:blip r:embed="rId1"/>
        <a:stretch/>
      </xdr:blipFill>
      <xdr:spPr>
        <a:xfrm>
          <a:off x="312120" y="7021800"/>
          <a:ext cx="5613480" cy="2045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0</xdr:rowOff>
    </xdr:from>
    <xdr:to>
      <xdr:col>7</xdr:col>
      <xdr:colOff>534240</xdr:colOff>
      <xdr:row>46</xdr:row>
      <xdr:rowOff>95400</xdr:rowOff>
    </xdr:to>
    <xdr:pic>
      <xdr:nvPicPr>
        <xdr:cNvPr id="8" name="Grafik 2" descr=""/>
        <xdr:cNvPicPr/>
      </xdr:nvPicPr>
      <xdr:blipFill>
        <a:blip r:embed="rId1"/>
        <a:stretch/>
      </xdr:blipFill>
      <xdr:spPr>
        <a:xfrm>
          <a:off x="261000" y="4419720"/>
          <a:ext cx="5976720" cy="3003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6.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9"/>
      <c r="B9" s="9"/>
      <c r="C9" s="9"/>
      <c r="D9" s="9"/>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30" t="s">
        <v>34</v>
      </c>
      <c r="B39" s="30" t="s">
        <v>35</v>
      </c>
    </row>
    <row r="40" customFormat="false" ht="12" hidden="false" customHeight="true" outlineLevel="0" collapsed="false">
      <c r="A40" s="27" t="s">
        <v>36</v>
      </c>
      <c r="B40" s="28" t="s">
        <v>37</v>
      </c>
      <c r="C40" s="28"/>
      <c r="D40" s="28"/>
    </row>
    <row r="41" customFormat="false" ht="12" hidden="false" customHeight="true" outlineLevel="0" collapsed="false">
      <c r="A41" s="27" t="s">
        <v>38</v>
      </c>
      <c r="B41" s="27" t="s">
        <v>39</v>
      </c>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8" t="s">
        <v>40</v>
      </c>
      <c r="B46" s="28"/>
      <c r="C46" s="28"/>
      <c r="D46" s="28"/>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H9"/>
    </sheetView>
  </sheetViews>
  <sheetFormatPr defaultColWidth="11.28125" defaultRowHeight="11.45" zeroHeight="false" outlineLevelRow="0" outlineLevelCol="0"/>
  <cols>
    <col collapsed="false" customWidth="true" hidden="false" outlineLevel="0" max="1" min="1" style="61" width="3.7"/>
    <col collapsed="false" customWidth="true" hidden="false" outlineLevel="0" max="2" min="2" style="61" width="26.7"/>
    <col collapsed="false" customWidth="true" hidden="false" outlineLevel="0" max="3" min="3" style="104" width="7.7"/>
    <col collapsed="false" customWidth="true" hidden="false" outlineLevel="0" max="8" min="4" style="61" width="10.71"/>
    <col collapsed="false" customWidth="false" hidden="false" outlineLevel="0" max="257" min="9" style="61" width="11.28"/>
  </cols>
  <sheetData>
    <row r="1" customFormat="false" ht="30" hidden="false" customHeight="true" outlineLevel="0" collapsed="false">
      <c r="A1" s="105" t="s">
        <v>65</v>
      </c>
      <c r="B1" s="105"/>
      <c r="C1" s="105"/>
      <c r="D1" s="106" t="s">
        <v>139</v>
      </c>
      <c r="E1" s="106"/>
      <c r="F1" s="106"/>
      <c r="G1" s="106"/>
      <c r="H1" s="106"/>
    </row>
    <row r="2" customFormat="false" ht="20.1" hidden="false" customHeight="true" outlineLevel="0" collapsed="false">
      <c r="A2" s="105"/>
      <c r="B2" s="105"/>
      <c r="C2" s="105"/>
      <c r="D2" s="106"/>
      <c r="E2" s="106"/>
      <c r="F2" s="106"/>
      <c r="G2" s="106"/>
      <c r="H2" s="106"/>
    </row>
    <row r="3" customFormat="false" ht="11.45" hidden="false" customHeight="true" outlineLevel="0" collapsed="false">
      <c r="A3" s="64" t="s">
        <v>94</v>
      </c>
      <c r="B3" s="65" t="s">
        <v>95</v>
      </c>
      <c r="C3" s="65" t="s">
        <v>140</v>
      </c>
      <c r="D3" s="65" t="s">
        <v>141</v>
      </c>
      <c r="E3" s="107" t="s">
        <v>124</v>
      </c>
      <c r="F3" s="107"/>
      <c r="G3" s="107"/>
      <c r="H3" s="107"/>
    </row>
    <row r="4" customFormat="false" ht="11.45" hidden="false" customHeight="true" outlineLevel="0" collapsed="false">
      <c r="A4" s="64"/>
      <c r="B4" s="65"/>
      <c r="C4" s="65"/>
      <c r="D4" s="65"/>
      <c r="E4" s="65" t="s">
        <v>142</v>
      </c>
      <c r="F4" s="65" t="s">
        <v>143</v>
      </c>
      <c r="G4" s="65" t="s">
        <v>144</v>
      </c>
      <c r="H4" s="107" t="s">
        <v>145</v>
      </c>
    </row>
    <row r="5" customFormat="false" ht="11.45" hidden="false" customHeight="true" outlineLevel="0" collapsed="false">
      <c r="A5" s="64"/>
      <c r="B5" s="65"/>
      <c r="C5" s="65"/>
      <c r="D5" s="65"/>
      <c r="E5" s="65"/>
      <c r="F5" s="65"/>
      <c r="G5" s="65"/>
      <c r="H5" s="107"/>
    </row>
    <row r="6" customFormat="false" ht="11.45" hidden="false" customHeight="true" outlineLevel="0" collapsed="false">
      <c r="A6" s="64"/>
      <c r="B6" s="65"/>
      <c r="C6" s="65"/>
      <c r="D6" s="65"/>
      <c r="E6" s="107" t="s">
        <v>146</v>
      </c>
      <c r="F6" s="107"/>
      <c r="G6" s="107"/>
      <c r="H6" s="107"/>
    </row>
    <row r="7" customFormat="false" ht="11.45" hidden="false" customHeight="true" outlineLevel="0" collapsed="false">
      <c r="A7" s="64"/>
      <c r="B7" s="65"/>
      <c r="C7" s="65"/>
      <c r="D7" s="65"/>
      <c r="E7" s="65"/>
      <c r="F7" s="107"/>
      <c r="G7" s="107"/>
      <c r="H7" s="107"/>
    </row>
    <row r="8" customFormat="false" ht="11.45" hidden="false" customHeight="true" outlineLevel="0" collapsed="false">
      <c r="A8" s="69" t="n">
        <v>1</v>
      </c>
      <c r="B8" s="70" t="n">
        <v>2</v>
      </c>
      <c r="C8" s="71" t="n">
        <v>3</v>
      </c>
      <c r="D8" s="71" t="n">
        <v>4</v>
      </c>
      <c r="E8" s="71" t="n">
        <v>5</v>
      </c>
      <c r="F8" s="71" t="n">
        <v>6</v>
      </c>
      <c r="G8" s="71" t="n">
        <v>7</v>
      </c>
      <c r="H8" s="72" t="n">
        <v>8</v>
      </c>
    </row>
    <row r="9" customFormat="false" ht="30" hidden="false" customHeight="true" outlineLevel="0" collapsed="false">
      <c r="B9" s="73"/>
      <c r="C9" s="108"/>
      <c r="D9" s="109" t="s">
        <v>70</v>
      </c>
      <c r="E9" s="109"/>
      <c r="F9" s="109"/>
      <c r="G9" s="109"/>
      <c r="H9" s="109"/>
    </row>
    <row r="10" customFormat="false" ht="11.45" hidden="false" customHeight="true" outlineLevel="0" collapsed="false">
      <c r="A10" s="75" t="n">
        <f aca="false">IF(E10&lt;&gt;"",COUNTA($E10:E$10),"")</f>
        <v>1</v>
      </c>
      <c r="B10" s="76" t="s">
        <v>97</v>
      </c>
      <c r="C10" s="108" t="s">
        <v>38</v>
      </c>
      <c r="D10" s="98" t="n">
        <v>19798</v>
      </c>
      <c r="E10" s="98" t="n">
        <v>6957</v>
      </c>
      <c r="F10" s="98" t="n">
        <v>6444</v>
      </c>
      <c r="G10" s="98" t="n">
        <v>5433</v>
      </c>
      <c r="H10" s="98" t="n">
        <v>964</v>
      </c>
    </row>
    <row r="11" customFormat="false" ht="11.45" hidden="false" customHeight="true" outlineLevel="0" collapsed="false">
      <c r="A11" s="75" t="n">
        <f aca="false">IF(E11&lt;&gt;"",COUNTA($E$10:E11),"")</f>
        <v>2</v>
      </c>
      <c r="B11" s="76"/>
      <c r="C11" s="108" t="s">
        <v>36</v>
      </c>
      <c r="D11" s="98" t="n">
        <v>7615</v>
      </c>
      <c r="E11" s="98" t="n">
        <v>2792</v>
      </c>
      <c r="F11" s="98" t="n">
        <v>2638</v>
      </c>
      <c r="G11" s="98" t="n">
        <v>2135</v>
      </c>
      <c r="H11" s="98" t="n">
        <v>50</v>
      </c>
    </row>
    <row r="12" customFormat="false" ht="11.45" hidden="false" customHeight="true" outlineLevel="0" collapsed="false">
      <c r="A12" s="75" t="n">
        <f aca="false">IF(E12&lt;&gt;"",COUNTA($E$10:E12),"")</f>
        <v>3</v>
      </c>
      <c r="B12" s="76" t="s">
        <v>147</v>
      </c>
      <c r="C12" s="108" t="s">
        <v>38</v>
      </c>
      <c r="D12" s="98" t="n">
        <v>1759</v>
      </c>
      <c r="E12" s="98" t="n">
        <v>1620</v>
      </c>
      <c r="F12" s="98" t="n">
        <v>139</v>
      </c>
      <c r="G12" s="98" t="s">
        <v>19</v>
      </c>
      <c r="H12" s="98" t="s">
        <v>19</v>
      </c>
    </row>
    <row r="13" customFormat="false" ht="11.45" hidden="false" customHeight="true" outlineLevel="0" collapsed="false">
      <c r="A13" s="75" t="n">
        <f aca="false">IF(E13&lt;&gt;"",COUNTA($E$10:E13),"")</f>
        <v>4</v>
      </c>
      <c r="B13" s="76"/>
      <c r="C13" s="108" t="s">
        <v>36</v>
      </c>
      <c r="D13" s="98" t="n">
        <v>772</v>
      </c>
      <c r="E13" s="98" t="n">
        <v>720</v>
      </c>
      <c r="F13" s="98" t="n">
        <v>52</v>
      </c>
      <c r="G13" s="98" t="s">
        <v>19</v>
      </c>
      <c r="H13" s="98" t="s">
        <v>19</v>
      </c>
    </row>
    <row r="14" customFormat="false" ht="11.45" hidden="false" customHeight="true" outlineLevel="0" collapsed="false">
      <c r="A14" s="75" t="n">
        <f aca="false">IF(E14&lt;&gt;"",COUNTA($E$10:E14),"")</f>
        <v>5</v>
      </c>
      <c r="B14" s="76" t="s">
        <v>99</v>
      </c>
      <c r="C14" s="108" t="s">
        <v>38</v>
      </c>
      <c r="D14" s="98" t="n">
        <v>458</v>
      </c>
      <c r="E14" s="98" t="n">
        <v>263</v>
      </c>
      <c r="F14" s="98" t="n">
        <v>180</v>
      </c>
      <c r="G14" s="98" t="n">
        <v>15</v>
      </c>
      <c r="H14" s="98" t="s">
        <v>19</v>
      </c>
    </row>
    <row r="15" customFormat="false" ht="11.45" hidden="false" customHeight="true" outlineLevel="0" collapsed="false">
      <c r="A15" s="75" t="n">
        <f aca="false">IF(E15&lt;&gt;"",COUNTA($E$10:E15),"")</f>
        <v>6</v>
      </c>
      <c r="B15" s="76"/>
      <c r="C15" s="108" t="s">
        <v>36</v>
      </c>
      <c r="D15" s="98" t="n">
        <v>318</v>
      </c>
      <c r="E15" s="98" t="n">
        <v>174</v>
      </c>
      <c r="F15" s="98" t="n">
        <v>130</v>
      </c>
      <c r="G15" s="98" t="n">
        <v>14</v>
      </c>
      <c r="H15" s="98" t="s">
        <v>19</v>
      </c>
    </row>
    <row r="16" customFormat="false" ht="11.45" hidden="false" customHeight="true" outlineLevel="0" collapsed="false">
      <c r="A16" s="75" t="n">
        <f aca="false">IF(E16&lt;&gt;"",COUNTA($E$10:E16),"")</f>
        <v>7</v>
      </c>
      <c r="B16" s="76" t="s">
        <v>100</v>
      </c>
      <c r="C16" s="108" t="s">
        <v>38</v>
      </c>
      <c r="D16" s="98" t="n">
        <v>5951</v>
      </c>
      <c r="E16" s="98" t="n">
        <v>2216</v>
      </c>
      <c r="F16" s="98" t="n">
        <v>2170</v>
      </c>
      <c r="G16" s="98" t="n">
        <v>1539</v>
      </c>
      <c r="H16" s="98" t="n">
        <v>26</v>
      </c>
    </row>
    <row r="17" customFormat="false" ht="11.45" hidden="false" customHeight="true" outlineLevel="0" collapsed="false">
      <c r="A17" s="75" t="n">
        <f aca="false">IF(E17&lt;&gt;"",COUNTA($E$10:E17),"")</f>
        <v>8</v>
      </c>
      <c r="B17" s="76"/>
      <c r="C17" s="108" t="s">
        <v>36</v>
      </c>
      <c r="D17" s="98" t="n">
        <v>4406</v>
      </c>
      <c r="E17" s="98" t="n">
        <v>1632</v>
      </c>
      <c r="F17" s="98" t="n">
        <v>1597</v>
      </c>
      <c r="G17" s="98" t="n">
        <v>1163</v>
      </c>
      <c r="H17" s="98" t="n">
        <v>14</v>
      </c>
    </row>
    <row r="18" customFormat="false" ht="11.45" hidden="false" customHeight="true" outlineLevel="0" collapsed="false">
      <c r="A18" s="75" t="n">
        <f aca="false">IF(E18&lt;&gt;"",COUNTA($E$10:E18),"")</f>
        <v>9</v>
      </c>
      <c r="B18" s="76" t="s">
        <v>101</v>
      </c>
      <c r="C18" s="108" t="s">
        <v>38</v>
      </c>
      <c r="D18" s="98" t="n">
        <v>232</v>
      </c>
      <c r="E18" s="98" t="s">
        <v>19</v>
      </c>
      <c r="F18" s="98" t="n">
        <v>232</v>
      </c>
      <c r="G18" s="98" t="s">
        <v>19</v>
      </c>
      <c r="H18" s="98" t="s">
        <v>19</v>
      </c>
    </row>
    <row r="19" customFormat="false" ht="11.45" hidden="false" customHeight="true" outlineLevel="0" collapsed="false">
      <c r="A19" s="75" t="n">
        <f aca="false">IF(E19&lt;&gt;"",COUNTA($E$10:E19),"")</f>
        <v>10</v>
      </c>
      <c r="B19" s="76"/>
      <c r="C19" s="108" t="s">
        <v>36</v>
      </c>
      <c r="D19" s="98" t="n">
        <v>95</v>
      </c>
      <c r="E19" s="98" t="s">
        <v>19</v>
      </c>
      <c r="F19" s="98" t="n">
        <v>95</v>
      </c>
      <c r="G19" s="98" t="s">
        <v>19</v>
      </c>
      <c r="H19" s="98" t="s">
        <v>19</v>
      </c>
    </row>
    <row r="20" customFormat="false" ht="11.45" hidden="false" customHeight="true" outlineLevel="0" collapsed="false">
      <c r="A20" s="75" t="n">
        <f aca="false">IF(E20&lt;&gt;"",COUNTA($E$10:E20),"")</f>
        <v>11</v>
      </c>
      <c r="B20" s="76" t="s">
        <v>102</v>
      </c>
      <c r="C20" s="108" t="s">
        <v>38</v>
      </c>
      <c r="D20" s="98" t="n">
        <v>2178</v>
      </c>
      <c r="E20" s="98" t="n">
        <v>875</v>
      </c>
      <c r="F20" s="98" t="n">
        <v>712</v>
      </c>
      <c r="G20" s="98" t="n">
        <v>586</v>
      </c>
      <c r="H20" s="98" t="n">
        <v>5</v>
      </c>
    </row>
    <row r="21" customFormat="false" ht="11.45" hidden="false" customHeight="true" outlineLevel="0" collapsed="false">
      <c r="A21" s="75" t="n">
        <f aca="false">IF(E21&lt;&gt;"",COUNTA($E$10:E21),"")</f>
        <v>12</v>
      </c>
      <c r="B21" s="76"/>
      <c r="C21" s="108" t="s">
        <v>36</v>
      </c>
      <c r="D21" s="98" t="n">
        <v>1036</v>
      </c>
      <c r="E21" s="98" t="n">
        <v>408</v>
      </c>
      <c r="F21" s="98" t="n">
        <v>353</v>
      </c>
      <c r="G21" s="98" t="n">
        <v>274</v>
      </c>
      <c r="H21" s="98" t="n">
        <v>1</v>
      </c>
    </row>
    <row r="22" customFormat="false" ht="11.45" hidden="false" customHeight="true" outlineLevel="0" collapsed="false">
      <c r="A22" s="75" t="n">
        <f aca="false">IF(E22&lt;&gt;"",COUNTA($E$10:E22),"")</f>
        <v>13</v>
      </c>
      <c r="B22" s="76" t="s">
        <v>103</v>
      </c>
      <c r="C22" s="108" t="s">
        <v>38</v>
      </c>
      <c r="D22" s="98" t="n">
        <v>2159</v>
      </c>
      <c r="E22" s="98" t="n">
        <v>1042</v>
      </c>
      <c r="F22" s="98" t="n">
        <v>870</v>
      </c>
      <c r="G22" s="98" t="n">
        <v>124</v>
      </c>
      <c r="H22" s="98" t="n">
        <v>123</v>
      </c>
    </row>
    <row r="23" customFormat="false" ht="11.45" hidden="false" customHeight="true" outlineLevel="0" collapsed="false">
      <c r="A23" s="75" t="n">
        <f aca="false">IF(E23&lt;&gt;"",COUNTA($E$10:E23),"")</f>
        <v>14</v>
      </c>
      <c r="B23" s="76"/>
      <c r="C23" s="108" t="s">
        <v>36</v>
      </c>
      <c r="D23" s="98" t="n">
        <v>1225</v>
      </c>
      <c r="E23" s="98" t="n">
        <v>606</v>
      </c>
      <c r="F23" s="98" t="n">
        <v>492</v>
      </c>
      <c r="G23" s="98" t="n">
        <v>54</v>
      </c>
      <c r="H23" s="98" t="n">
        <v>73</v>
      </c>
    </row>
    <row r="24" customFormat="false" ht="23.1" hidden="false" customHeight="true" outlineLevel="0" collapsed="false">
      <c r="A24" s="75" t="n">
        <f aca="false">IF(E24&lt;&gt;"",COUNTA($E$10:E24),"")</f>
        <v>15</v>
      </c>
      <c r="B24" s="78" t="s">
        <v>109</v>
      </c>
      <c r="C24" s="110" t="s">
        <v>34</v>
      </c>
      <c r="D24" s="99" t="n">
        <v>32535</v>
      </c>
      <c r="E24" s="99" t="n">
        <v>12973</v>
      </c>
      <c r="F24" s="99" t="n">
        <v>10747</v>
      </c>
      <c r="G24" s="99" t="n">
        <v>7697</v>
      </c>
      <c r="H24" s="99" t="n">
        <v>1118</v>
      </c>
    </row>
    <row r="25" customFormat="false" ht="11.45" hidden="false" customHeight="true" outlineLevel="0" collapsed="false">
      <c r="A25" s="75" t="n">
        <f aca="false">IF(E25&lt;&gt;"",COUNTA($E$10:E25),"")</f>
        <v>16</v>
      </c>
      <c r="B25" s="78"/>
      <c r="C25" s="111" t="s">
        <v>36</v>
      </c>
      <c r="D25" s="99" t="n">
        <v>15467</v>
      </c>
      <c r="E25" s="99" t="n">
        <v>6332</v>
      </c>
      <c r="F25" s="99" t="n">
        <v>5357</v>
      </c>
      <c r="G25" s="99" t="n">
        <v>3640</v>
      </c>
      <c r="H25" s="99" t="n">
        <v>138</v>
      </c>
    </row>
    <row r="26" customFormat="false" ht="30" hidden="false" customHeight="true" outlineLevel="0" collapsed="false">
      <c r="A26" s="75" t="str">
        <f aca="false">IF(E26&lt;&gt;"",COUNTA($E$10:E26),"")</f>
        <v/>
      </c>
      <c r="B26" s="76"/>
      <c r="C26" s="108"/>
      <c r="D26" s="100" t="s">
        <v>72</v>
      </c>
      <c r="E26" s="100"/>
      <c r="F26" s="100"/>
      <c r="G26" s="100"/>
      <c r="H26" s="100"/>
    </row>
    <row r="27" customFormat="false" ht="11.45" hidden="false" customHeight="true" outlineLevel="0" collapsed="false">
      <c r="A27" s="75" t="n">
        <f aca="false">IF(E27&lt;&gt;"",COUNTA($E$10:E27),"")</f>
        <v>17</v>
      </c>
      <c r="B27" s="76" t="s">
        <v>97</v>
      </c>
      <c r="C27" s="108" t="s">
        <v>38</v>
      </c>
      <c r="D27" s="98" t="n">
        <v>19798</v>
      </c>
      <c r="E27" s="98" t="n">
        <v>6957</v>
      </c>
      <c r="F27" s="98" t="n">
        <v>6444</v>
      </c>
      <c r="G27" s="98" t="n">
        <v>5433</v>
      </c>
      <c r="H27" s="98" t="n">
        <v>964</v>
      </c>
    </row>
    <row r="28" customFormat="false" ht="11.45" hidden="false" customHeight="true" outlineLevel="0" collapsed="false">
      <c r="A28" s="75" t="n">
        <f aca="false">IF(E28&lt;&gt;"",COUNTA($E$10:E28),"")</f>
        <v>18</v>
      </c>
      <c r="B28" s="76"/>
      <c r="C28" s="108" t="s">
        <v>36</v>
      </c>
      <c r="D28" s="98" t="n">
        <v>7615</v>
      </c>
      <c r="E28" s="98" t="n">
        <v>2792</v>
      </c>
      <c r="F28" s="98" t="n">
        <v>2638</v>
      </c>
      <c r="G28" s="98" t="n">
        <v>2135</v>
      </c>
      <c r="H28" s="98" t="n">
        <v>50</v>
      </c>
    </row>
    <row r="29" customFormat="false" ht="11.45" hidden="false" customHeight="true" outlineLevel="0" collapsed="false">
      <c r="A29" s="75" t="n">
        <f aca="false">IF(E29&lt;&gt;"",COUNTA($E$10:E29),"")</f>
        <v>19</v>
      </c>
      <c r="B29" s="76" t="s">
        <v>147</v>
      </c>
      <c r="C29" s="108" t="s">
        <v>38</v>
      </c>
      <c r="D29" s="98" t="n">
        <v>1759</v>
      </c>
      <c r="E29" s="98" t="n">
        <v>1620</v>
      </c>
      <c r="F29" s="98" t="n">
        <v>139</v>
      </c>
      <c r="G29" s="98" t="s">
        <v>19</v>
      </c>
      <c r="H29" s="98" t="s">
        <v>19</v>
      </c>
    </row>
    <row r="30" customFormat="false" ht="11.45" hidden="false" customHeight="true" outlineLevel="0" collapsed="false">
      <c r="A30" s="75" t="n">
        <f aca="false">IF(E30&lt;&gt;"",COUNTA($E$10:E30),"")</f>
        <v>20</v>
      </c>
      <c r="B30" s="76"/>
      <c r="C30" s="108" t="s">
        <v>36</v>
      </c>
      <c r="D30" s="98" t="n">
        <v>772</v>
      </c>
      <c r="E30" s="98" t="n">
        <v>720</v>
      </c>
      <c r="F30" s="98" t="n">
        <v>52</v>
      </c>
      <c r="G30" s="98" t="s">
        <v>19</v>
      </c>
      <c r="H30" s="98" t="s">
        <v>19</v>
      </c>
    </row>
    <row r="31" customFormat="false" ht="11.45" hidden="false" customHeight="true" outlineLevel="0" collapsed="false">
      <c r="A31" s="75" t="n">
        <f aca="false">IF(E31&lt;&gt;"",COUNTA($E$10:E31),"")</f>
        <v>21</v>
      </c>
      <c r="B31" s="76" t="s">
        <v>99</v>
      </c>
      <c r="C31" s="108" t="s">
        <v>38</v>
      </c>
      <c r="D31" s="98" t="n">
        <v>44</v>
      </c>
      <c r="E31" s="98" t="n">
        <v>24</v>
      </c>
      <c r="F31" s="98" t="n">
        <v>20</v>
      </c>
      <c r="G31" s="98" t="s">
        <v>19</v>
      </c>
      <c r="H31" s="98" t="s">
        <v>19</v>
      </c>
    </row>
    <row r="32" customFormat="false" ht="11.45" hidden="false" customHeight="true" outlineLevel="0" collapsed="false">
      <c r="A32" s="75" t="n">
        <f aca="false">IF(E32&lt;&gt;"",COUNTA($E$10:E32),"")</f>
        <v>22</v>
      </c>
      <c r="B32" s="76"/>
      <c r="C32" s="108" t="s">
        <v>36</v>
      </c>
      <c r="D32" s="98" t="n">
        <v>32</v>
      </c>
      <c r="E32" s="98" t="n">
        <v>21</v>
      </c>
      <c r="F32" s="98" t="n">
        <v>11</v>
      </c>
      <c r="G32" s="98" t="s">
        <v>19</v>
      </c>
      <c r="H32" s="98" t="s">
        <v>19</v>
      </c>
    </row>
    <row r="33" customFormat="false" ht="11.45" hidden="false" customHeight="true" outlineLevel="0" collapsed="false">
      <c r="A33" s="75" t="n">
        <f aca="false">IF(E33&lt;&gt;"",COUNTA($E$10:E33),"")</f>
        <v>23</v>
      </c>
      <c r="B33" s="76" t="s">
        <v>100</v>
      </c>
      <c r="C33" s="108" t="s">
        <v>38</v>
      </c>
      <c r="D33" s="98" t="n">
        <v>3315</v>
      </c>
      <c r="E33" s="98" t="n">
        <v>1223</v>
      </c>
      <c r="F33" s="98" t="n">
        <v>1120</v>
      </c>
      <c r="G33" s="98" t="n">
        <v>957</v>
      </c>
      <c r="H33" s="98" t="n">
        <v>15</v>
      </c>
    </row>
    <row r="34" customFormat="false" ht="11.45" hidden="false" customHeight="true" outlineLevel="0" collapsed="false">
      <c r="A34" s="75" t="n">
        <f aca="false">IF(E34&lt;&gt;"",COUNTA($E$10:E34),"")</f>
        <v>24</v>
      </c>
      <c r="B34" s="76"/>
      <c r="C34" s="108" t="s">
        <v>36</v>
      </c>
      <c r="D34" s="98" t="n">
        <v>2506</v>
      </c>
      <c r="E34" s="98" t="n">
        <v>913</v>
      </c>
      <c r="F34" s="98" t="n">
        <v>859</v>
      </c>
      <c r="G34" s="98" t="n">
        <v>726</v>
      </c>
      <c r="H34" s="98" t="n">
        <v>8</v>
      </c>
    </row>
    <row r="35" customFormat="false" ht="11.45" hidden="false" customHeight="true" outlineLevel="0" collapsed="false">
      <c r="A35" s="75" t="n">
        <f aca="false">IF(E35&lt;&gt;"",COUNTA($E$10:E35),"")</f>
        <v>25</v>
      </c>
      <c r="B35" s="76" t="s">
        <v>101</v>
      </c>
      <c r="C35" s="108" t="s">
        <v>38</v>
      </c>
      <c r="D35" s="98" t="n">
        <v>232</v>
      </c>
      <c r="E35" s="98" t="s">
        <v>19</v>
      </c>
      <c r="F35" s="98" t="n">
        <v>232</v>
      </c>
      <c r="G35" s="98" t="s">
        <v>19</v>
      </c>
      <c r="H35" s="98" t="s">
        <v>19</v>
      </c>
    </row>
    <row r="36" customFormat="false" ht="11.45" hidden="false" customHeight="true" outlineLevel="0" collapsed="false">
      <c r="A36" s="75" t="n">
        <f aca="false">IF(E36&lt;&gt;"",COUNTA($E$10:E36),"")</f>
        <v>26</v>
      </c>
      <c r="B36" s="76"/>
      <c r="C36" s="108" t="s">
        <v>36</v>
      </c>
      <c r="D36" s="98" t="n">
        <v>95</v>
      </c>
      <c r="E36" s="98" t="s">
        <v>19</v>
      </c>
      <c r="F36" s="98" t="n">
        <v>95</v>
      </c>
      <c r="G36" s="98" t="s">
        <v>19</v>
      </c>
      <c r="H36" s="98" t="s">
        <v>19</v>
      </c>
    </row>
    <row r="37" customFormat="false" ht="11.45" hidden="false" customHeight="true" outlineLevel="0" collapsed="false">
      <c r="A37" s="75" t="n">
        <f aca="false">IF(E37&lt;&gt;"",COUNTA($E$10:E37),"")</f>
        <v>27</v>
      </c>
      <c r="B37" s="76" t="s">
        <v>102</v>
      </c>
      <c r="C37" s="108" t="s">
        <v>38</v>
      </c>
      <c r="D37" s="98" t="n">
        <v>2178</v>
      </c>
      <c r="E37" s="98" t="n">
        <v>875</v>
      </c>
      <c r="F37" s="98" t="n">
        <v>712</v>
      </c>
      <c r="G37" s="98" t="n">
        <v>586</v>
      </c>
      <c r="H37" s="98" t="n">
        <v>5</v>
      </c>
    </row>
    <row r="38" customFormat="false" ht="11.45" hidden="false" customHeight="true" outlineLevel="0" collapsed="false">
      <c r="A38" s="75" t="n">
        <f aca="false">IF(E38&lt;&gt;"",COUNTA($E$10:E38),"")</f>
        <v>28</v>
      </c>
      <c r="B38" s="76"/>
      <c r="C38" s="108" t="s">
        <v>36</v>
      </c>
      <c r="D38" s="98" t="n">
        <v>1036</v>
      </c>
      <c r="E38" s="98" t="n">
        <v>408</v>
      </c>
      <c r="F38" s="98" t="n">
        <v>353</v>
      </c>
      <c r="G38" s="98" t="n">
        <v>274</v>
      </c>
      <c r="H38" s="98" t="n">
        <v>1</v>
      </c>
    </row>
    <row r="39" customFormat="false" ht="11.45" hidden="false" customHeight="true" outlineLevel="0" collapsed="false">
      <c r="A39" s="75" t="n">
        <f aca="false">IF(E39&lt;&gt;"",COUNTA($E$10:E39),"")</f>
        <v>29</v>
      </c>
      <c r="B39" s="76" t="s">
        <v>103</v>
      </c>
      <c r="C39" s="108" t="s">
        <v>38</v>
      </c>
      <c r="D39" s="98" t="n">
        <v>1250</v>
      </c>
      <c r="E39" s="98" t="n">
        <v>578</v>
      </c>
      <c r="F39" s="98" t="n">
        <v>482</v>
      </c>
      <c r="G39" s="98" t="n">
        <v>105</v>
      </c>
      <c r="H39" s="98" t="n">
        <v>85</v>
      </c>
    </row>
    <row r="40" customFormat="false" ht="11.45" hidden="false" customHeight="true" outlineLevel="0" collapsed="false">
      <c r="A40" s="75" t="n">
        <f aca="false">IF(E40&lt;&gt;"",COUNTA($E$10:E40),"")</f>
        <v>30</v>
      </c>
      <c r="B40" s="76"/>
      <c r="C40" s="108" t="s">
        <v>36</v>
      </c>
      <c r="D40" s="98" t="n">
        <v>700</v>
      </c>
      <c r="E40" s="98" t="n">
        <v>321</v>
      </c>
      <c r="F40" s="98" t="n">
        <v>255</v>
      </c>
      <c r="G40" s="98" t="n">
        <v>54</v>
      </c>
      <c r="H40" s="98" t="n">
        <v>70</v>
      </c>
    </row>
    <row r="41" customFormat="false" ht="23.1" hidden="false" customHeight="true" outlineLevel="0" collapsed="false">
      <c r="A41" s="75" t="n">
        <f aca="false">IF(E41&lt;&gt;"",COUNTA($E$10:E41),"")</f>
        <v>31</v>
      </c>
      <c r="B41" s="78" t="s">
        <v>110</v>
      </c>
      <c r="C41" s="110" t="s">
        <v>38</v>
      </c>
      <c r="D41" s="99" t="n">
        <v>28576</v>
      </c>
      <c r="E41" s="99" t="n">
        <v>11277</v>
      </c>
      <c r="F41" s="99" t="n">
        <v>9149</v>
      </c>
      <c r="G41" s="99" t="n">
        <v>7081</v>
      </c>
      <c r="H41" s="99" t="n">
        <v>1069</v>
      </c>
    </row>
    <row r="42" customFormat="false" ht="11.45" hidden="false" customHeight="true" outlineLevel="0" collapsed="false">
      <c r="A42" s="75" t="n">
        <f aca="false">IF(E42&lt;&gt;"",COUNTA($E$10:E42),"")</f>
        <v>32</v>
      </c>
      <c r="B42" s="78"/>
      <c r="C42" s="111" t="s">
        <v>36</v>
      </c>
      <c r="D42" s="99" t="n">
        <v>12756</v>
      </c>
      <c r="E42" s="99" t="n">
        <v>5175</v>
      </c>
      <c r="F42" s="99" t="n">
        <v>4263</v>
      </c>
      <c r="G42" s="99" t="n">
        <v>3189</v>
      </c>
      <c r="H42" s="99" t="n">
        <v>129</v>
      </c>
    </row>
    <row r="43" customFormat="false" ht="11.45" hidden="false" customHeight="true" outlineLevel="0" collapsed="false">
      <c r="D43" s="101"/>
      <c r="E43" s="101"/>
      <c r="F43" s="101"/>
      <c r="G43" s="101"/>
      <c r="H43" s="101"/>
    </row>
    <row r="44" customFormat="false" ht="11.45" hidden="false" customHeight="true" outlineLevel="0" collapsed="false">
      <c r="D44" s="101"/>
      <c r="E44" s="101"/>
      <c r="F44" s="101"/>
      <c r="G44" s="101"/>
      <c r="H44" s="101"/>
    </row>
    <row r="45" customFormat="false" ht="11.45" hidden="false" customHeight="true" outlineLevel="0" collapsed="false">
      <c r="D45" s="101"/>
      <c r="E45" s="101"/>
      <c r="F45" s="101"/>
      <c r="G45" s="101"/>
      <c r="H45" s="101"/>
    </row>
  </sheetData>
  <mergeCells count="14">
    <mergeCell ref="A1:C2"/>
    <mergeCell ref="D1:H2"/>
    <mergeCell ref="A3:A7"/>
    <mergeCell ref="B3:B7"/>
    <mergeCell ref="C3:C7"/>
    <mergeCell ref="D3:D7"/>
    <mergeCell ref="E3:H3"/>
    <mergeCell ref="E4:E5"/>
    <mergeCell ref="F4:F5"/>
    <mergeCell ref="G4:G5"/>
    <mergeCell ref="H4:H5"/>
    <mergeCell ref="E6:H7"/>
    <mergeCell ref="D9:H9"/>
    <mergeCell ref="D26:H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45" zeroHeight="false" outlineLevelRow="0" outlineLevelCol="0"/>
  <cols>
    <col collapsed="false" customWidth="true" hidden="false" outlineLevel="0" max="1" min="1" style="61" width="3.28"/>
    <col collapsed="false" customWidth="true" hidden="false" outlineLevel="0" max="2" min="2" style="61" width="47.7"/>
    <col collapsed="false" customWidth="true" hidden="false" outlineLevel="0" max="3" min="3" style="104" width="3.7"/>
    <col collapsed="false" customWidth="true" hidden="false" outlineLevel="0" max="4" min="4" style="112" width="7.7"/>
    <col collapsed="false" customWidth="true" hidden="false" outlineLevel="0" max="8" min="5" style="112" width="7.42"/>
    <col collapsed="false" customWidth="false" hidden="false" outlineLevel="0" max="257" min="9" style="61" width="11.28"/>
  </cols>
  <sheetData>
    <row r="1" customFormat="false" ht="30" hidden="false" customHeight="true" outlineLevel="0" collapsed="false">
      <c r="A1" s="105" t="s">
        <v>67</v>
      </c>
      <c r="B1" s="105"/>
      <c r="C1" s="105"/>
      <c r="D1" s="106" t="s">
        <v>148</v>
      </c>
      <c r="E1" s="106"/>
      <c r="F1" s="106"/>
      <c r="G1" s="106"/>
      <c r="H1" s="106"/>
    </row>
    <row r="2" customFormat="false" ht="20.1" hidden="false" customHeight="true" outlineLevel="0" collapsed="false">
      <c r="A2" s="105" t="s">
        <v>69</v>
      </c>
      <c r="B2" s="105"/>
      <c r="C2" s="105"/>
      <c r="D2" s="106" t="s">
        <v>70</v>
      </c>
      <c r="E2" s="106"/>
      <c r="F2" s="106"/>
      <c r="G2" s="106"/>
      <c r="H2" s="106"/>
    </row>
    <row r="3" customFormat="false" ht="11.45" hidden="false" customHeight="true" outlineLevel="0" collapsed="false">
      <c r="A3" s="64" t="s">
        <v>94</v>
      </c>
      <c r="B3" s="65" t="s">
        <v>149</v>
      </c>
      <c r="C3" s="65" t="s">
        <v>150</v>
      </c>
      <c r="D3" s="65" t="s">
        <v>141</v>
      </c>
      <c r="E3" s="107" t="s">
        <v>124</v>
      </c>
      <c r="F3" s="107"/>
      <c r="G3" s="107"/>
      <c r="H3" s="107"/>
    </row>
    <row r="4" customFormat="false" ht="11.45" hidden="false" customHeight="true" outlineLevel="0" collapsed="false">
      <c r="A4" s="64"/>
      <c r="B4" s="65"/>
      <c r="C4" s="65"/>
      <c r="D4" s="65"/>
      <c r="E4" s="65" t="s">
        <v>142</v>
      </c>
      <c r="F4" s="65" t="s">
        <v>143</v>
      </c>
      <c r="G4" s="65" t="s">
        <v>144</v>
      </c>
      <c r="H4" s="107" t="s">
        <v>145</v>
      </c>
    </row>
    <row r="5" customFormat="false" ht="11.45" hidden="false" customHeight="true" outlineLevel="0" collapsed="false">
      <c r="A5" s="64"/>
      <c r="B5" s="65"/>
      <c r="C5" s="65"/>
      <c r="D5" s="65"/>
      <c r="E5" s="65"/>
      <c r="F5" s="65"/>
      <c r="G5" s="65"/>
      <c r="H5" s="107"/>
    </row>
    <row r="6" customFormat="false" ht="11.45" hidden="false" customHeight="true" outlineLevel="0" collapsed="false">
      <c r="A6" s="64"/>
      <c r="B6" s="65"/>
      <c r="C6" s="65"/>
      <c r="D6" s="65"/>
      <c r="E6" s="107" t="s">
        <v>146</v>
      </c>
      <c r="F6" s="107"/>
      <c r="G6" s="107"/>
      <c r="H6" s="107"/>
    </row>
    <row r="7" customFormat="false" ht="11.45" hidden="false" customHeight="true" outlineLevel="0" collapsed="false">
      <c r="A7" s="69" t="n">
        <v>1</v>
      </c>
      <c r="B7" s="70" t="n">
        <v>2</v>
      </c>
      <c r="C7" s="71" t="n">
        <v>3</v>
      </c>
      <c r="D7" s="71" t="n">
        <v>4</v>
      </c>
      <c r="E7" s="71" t="n">
        <v>5</v>
      </c>
      <c r="F7" s="71" t="n">
        <v>6</v>
      </c>
      <c r="G7" s="71" t="n">
        <v>7</v>
      </c>
      <c r="H7" s="72" t="n">
        <v>8</v>
      </c>
    </row>
    <row r="8" s="61" customFormat="true" ht="11.45" hidden="false" customHeight="true" outlineLevel="0" collapsed="false">
      <c r="A8" s="113"/>
      <c r="B8" s="114"/>
      <c r="C8" s="115"/>
      <c r="D8" s="116"/>
      <c r="E8" s="116"/>
      <c r="F8" s="116"/>
      <c r="G8" s="116"/>
      <c r="H8" s="116"/>
    </row>
    <row r="9" customFormat="false" ht="30" hidden="false" customHeight="true" outlineLevel="0" collapsed="false">
      <c r="A9" s="75" t="str">
        <f aca="false">IF(E9&lt;&gt;"",COUNTA($E9:E$10),"")</f>
        <v/>
      </c>
      <c r="B9" s="76"/>
      <c r="C9" s="108"/>
      <c r="D9" s="90" t="s">
        <v>151</v>
      </c>
      <c r="E9" s="90"/>
      <c r="F9" s="90"/>
      <c r="G9" s="90"/>
      <c r="H9" s="90"/>
    </row>
    <row r="10" s="119" customFormat="true" ht="11.45" hidden="false" customHeight="true" outlineLevel="0" collapsed="false">
      <c r="A10" s="75" t="n">
        <f aca="false">IF(E10&lt;&gt;"",COUNTA($E10:E$10),"")</f>
        <v>1</v>
      </c>
      <c r="B10" s="78" t="s">
        <v>152</v>
      </c>
      <c r="C10" s="117" t="s">
        <v>38</v>
      </c>
      <c r="D10" s="118" t="n">
        <v>925</v>
      </c>
      <c r="E10" s="118" t="n">
        <v>334</v>
      </c>
      <c r="F10" s="118" t="n">
        <v>280</v>
      </c>
      <c r="G10" s="118" t="n">
        <v>311</v>
      </c>
      <c r="H10" s="118" t="s">
        <v>19</v>
      </c>
    </row>
    <row r="11" s="119" customFormat="true" ht="11.45" hidden="false" customHeight="true" outlineLevel="0" collapsed="false">
      <c r="A11" s="75" t="n">
        <f aca="false">IF(E11&lt;&gt;"",COUNTA($E$10:E11),"")</f>
        <v>2</v>
      </c>
      <c r="B11" s="78"/>
      <c r="C11" s="117" t="s">
        <v>36</v>
      </c>
      <c r="D11" s="118" t="n">
        <v>206</v>
      </c>
      <c r="E11" s="118" t="n">
        <v>82</v>
      </c>
      <c r="F11" s="118" t="n">
        <v>63</v>
      </c>
      <c r="G11" s="118" t="n">
        <v>61</v>
      </c>
      <c r="H11" s="118" t="s">
        <v>19</v>
      </c>
    </row>
    <row r="12" customFormat="false" ht="11.45" hidden="false" customHeight="true" outlineLevel="0" collapsed="false">
      <c r="A12" s="75" t="n">
        <f aca="false">IF(E12&lt;&gt;"",COUNTA($E$10:E12),"")</f>
        <v>3</v>
      </c>
      <c r="B12" s="93" t="s">
        <v>153</v>
      </c>
      <c r="C12" s="120" t="s">
        <v>38</v>
      </c>
      <c r="D12" s="116" t="n">
        <v>508</v>
      </c>
      <c r="E12" s="116" t="n">
        <v>181</v>
      </c>
      <c r="F12" s="116" t="n">
        <v>156</v>
      </c>
      <c r="G12" s="116" t="n">
        <v>171</v>
      </c>
      <c r="H12" s="116" t="s">
        <v>19</v>
      </c>
    </row>
    <row r="13" customFormat="false" ht="11.45" hidden="false" customHeight="true" outlineLevel="0" collapsed="false">
      <c r="A13" s="75" t="n">
        <f aca="false">IF(E13&lt;&gt;"",COUNTA($E$10:E13),"")</f>
        <v>4</v>
      </c>
      <c r="B13" s="93"/>
      <c r="C13" s="120" t="s">
        <v>36</v>
      </c>
      <c r="D13" s="116" t="n">
        <v>31</v>
      </c>
      <c r="E13" s="116" t="n">
        <v>10</v>
      </c>
      <c r="F13" s="116" t="n">
        <v>13</v>
      </c>
      <c r="G13" s="116" t="n">
        <v>8</v>
      </c>
      <c r="H13" s="116" t="s">
        <v>19</v>
      </c>
    </row>
    <row r="14" customFormat="false" ht="11.45" hidden="false" customHeight="true" outlineLevel="0" collapsed="false">
      <c r="A14" s="75" t="n">
        <f aca="false">IF(E14&lt;&gt;"",COUNTA($E$10:E14),"")</f>
        <v>5</v>
      </c>
      <c r="B14" s="93" t="s">
        <v>154</v>
      </c>
      <c r="C14" s="120" t="s">
        <v>38</v>
      </c>
      <c r="D14" s="116" t="n">
        <v>109</v>
      </c>
      <c r="E14" s="116" t="n">
        <v>36</v>
      </c>
      <c r="F14" s="116" t="n">
        <v>33</v>
      </c>
      <c r="G14" s="116" t="n">
        <v>40</v>
      </c>
      <c r="H14" s="116" t="s">
        <v>19</v>
      </c>
    </row>
    <row r="15" customFormat="false" ht="11.45" hidden="false" customHeight="true" outlineLevel="0" collapsed="false">
      <c r="A15" s="75" t="n">
        <f aca="false">IF(E15&lt;&gt;"",COUNTA($E$10:E15),"")</f>
        <v>6</v>
      </c>
      <c r="B15" s="93"/>
      <c r="C15" s="120" t="s">
        <v>36</v>
      </c>
      <c r="D15" s="116" t="n">
        <v>45</v>
      </c>
      <c r="E15" s="116" t="n">
        <v>16</v>
      </c>
      <c r="F15" s="116" t="n">
        <v>15</v>
      </c>
      <c r="G15" s="116" t="n">
        <v>14</v>
      </c>
      <c r="H15" s="116" t="s">
        <v>19</v>
      </c>
    </row>
    <row r="16" customFormat="false" ht="11.45" hidden="false" customHeight="true" outlineLevel="0" collapsed="false">
      <c r="A16" s="75" t="n">
        <f aca="false">IF(E16&lt;&gt;"",COUNTA($E$10:E16),"")</f>
        <v>7</v>
      </c>
      <c r="B16" s="93" t="s">
        <v>155</v>
      </c>
      <c r="C16" s="120" t="s">
        <v>38</v>
      </c>
      <c r="D16" s="116" t="n">
        <v>37</v>
      </c>
      <c r="E16" s="116" t="n">
        <v>15</v>
      </c>
      <c r="F16" s="116" t="n">
        <v>11</v>
      </c>
      <c r="G16" s="116" t="n">
        <v>11</v>
      </c>
      <c r="H16" s="116" t="s">
        <v>19</v>
      </c>
    </row>
    <row r="17" customFormat="false" ht="11.45" hidden="false" customHeight="true" outlineLevel="0" collapsed="false">
      <c r="A17" s="75" t="n">
        <f aca="false">IF(E17&lt;&gt;"",COUNTA($E$10:E17),"")</f>
        <v>8</v>
      </c>
      <c r="B17" s="93"/>
      <c r="C17" s="120" t="s">
        <v>36</v>
      </c>
      <c r="D17" s="116" t="n">
        <v>30</v>
      </c>
      <c r="E17" s="116" t="n">
        <v>13</v>
      </c>
      <c r="F17" s="116" t="n">
        <v>9</v>
      </c>
      <c r="G17" s="116" t="n">
        <v>8</v>
      </c>
      <c r="H17" s="116" t="s">
        <v>19</v>
      </c>
    </row>
    <row r="18" customFormat="false" ht="11.45" hidden="false" customHeight="true" outlineLevel="0" collapsed="false">
      <c r="A18" s="75" t="n">
        <f aca="false">IF(E18&lt;&gt;"",COUNTA($E$10:E18),"")</f>
        <v>9</v>
      </c>
      <c r="B18" s="93" t="s">
        <v>156</v>
      </c>
      <c r="C18" s="120" t="s">
        <v>38</v>
      </c>
      <c r="D18" s="116" t="n">
        <v>11</v>
      </c>
      <c r="E18" s="116" t="n">
        <v>4</v>
      </c>
      <c r="F18" s="116" t="n">
        <v>4</v>
      </c>
      <c r="G18" s="116" t="n">
        <v>3</v>
      </c>
      <c r="H18" s="116" t="s">
        <v>19</v>
      </c>
    </row>
    <row r="19" customFormat="false" ht="11.45" hidden="false" customHeight="true" outlineLevel="0" collapsed="false">
      <c r="A19" s="75" t="n">
        <f aca="false">IF(E19&lt;&gt;"",COUNTA($E$10:E19),"")</f>
        <v>10</v>
      </c>
      <c r="B19" s="93"/>
      <c r="C19" s="120" t="s">
        <v>36</v>
      </c>
      <c r="D19" s="116" t="s">
        <v>19</v>
      </c>
      <c r="E19" s="116" t="s">
        <v>19</v>
      </c>
      <c r="F19" s="116" t="s">
        <v>19</v>
      </c>
      <c r="G19" s="116" t="s">
        <v>19</v>
      </c>
      <c r="H19" s="116" t="s">
        <v>19</v>
      </c>
    </row>
    <row r="20" customFormat="false" ht="11.45" hidden="false" customHeight="true" outlineLevel="0" collapsed="false">
      <c r="A20" s="75" t="n">
        <f aca="false">IF(E20&lt;&gt;"",COUNTA($E$10:E20),"")</f>
        <v>11</v>
      </c>
      <c r="B20" s="93" t="s">
        <v>157</v>
      </c>
      <c r="C20" s="120" t="s">
        <v>38</v>
      </c>
      <c r="D20" s="116" t="n">
        <v>61</v>
      </c>
      <c r="E20" s="116" t="n">
        <v>17</v>
      </c>
      <c r="F20" s="116" t="n">
        <v>22</v>
      </c>
      <c r="G20" s="116" t="n">
        <v>22</v>
      </c>
      <c r="H20" s="116" t="s">
        <v>19</v>
      </c>
    </row>
    <row r="21" customFormat="false" ht="11.45" hidden="false" customHeight="true" outlineLevel="0" collapsed="false">
      <c r="A21" s="75" t="n">
        <f aca="false">IF(E21&lt;&gt;"",COUNTA($E$10:E21),"")</f>
        <v>12</v>
      </c>
      <c r="B21" s="93"/>
      <c r="C21" s="120" t="s">
        <v>36</v>
      </c>
      <c r="D21" s="116" t="n">
        <v>9</v>
      </c>
      <c r="E21" s="116" t="n">
        <v>4</v>
      </c>
      <c r="F21" s="116" t="n">
        <v>3</v>
      </c>
      <c r="G21" s="116" t="n">
        <v>2</v>
      </c>
      <c r="H21" s="116" t="s">
        <v>19</v>
      </c>
    </row>
    <row r="22" customFormat="false" ht="11.45" hidden="false" customHeight="true" outlineLevel="0" collapsed="false">
      <c r="A22" s="75" t="n">
        <f aca="false">IF(E22&lt;&gt;"",COUNTA($E$10:E22),"")</f>
        <v>13</v>
      </c>
      <c r="B22" s="93" t="s">
        <v>158</v>
      </c>
      <c r="C22" s="120" t="s">
        <v>38</v>
      </c>
      <c r="D22" s="116" t="n">
        <v>136</v>
      </c>
      <c r="E22" s="116" t="n">
        <v>56</v>
      </c>
      <c r="F22" s="116" t="n">
        <v>36</v>
      </c>
      <c r="G22" s="116" t="n">
        <v>44</v>
      </c>
      <c r="H22" s="116" t="s">
        <v>19</v>
      </c>
    </row>
    <row r="23" customFormat="false" ht="11.45" hidden="false" customHeight="true" outlineLevel="0" collapsed="false">
      <c r="A23" s="75" t="n">
        <f aca="false">IF(E23&lt;&gt;"",COUNTA($E$10:E23),"")</f>
        <v>14</v>
      </c>
      <c r="B23" s="93"/>
      <c r="C23" s="120" t="s">
        <v>36</v>
      </c>
      <c r="D23" s="116" t="n">
        <v>30</v>
      </c>
      <c r="E23" s="116" t="n">
        <v>15</v>
      </c>
      <c r="F23" s="116" t="n">
        <v>6</v>
      </c>
      <c r="G23" s="116" t="n">
        <v>9</v>
      </c>
      <c r="H23" s="116" t="s">
        <v>19</v>
      </c>
    </row>
    <row r="24" customFormat="false" ht="11.45" hidden="false" customHeight="true" outlineLevel="0" collapsed="false">
      <c r="A24" s="75" t="n">
        <f aca="false">IF(E24&lt;&gt;"",COUNTA($E$10:E24),"")</f>
        <v>15</v>
      </c>
      <c r="B24" s="93" t="s">
        <v>159</v>
      </c>
      <c r="C24" s="120" t="s">
        <v>38</v>
      </c>
      <c r="D24" s="116" t="n">
        <v>63</v>
      </c>
      <c r="E24" s="116" t="n">
        <v>25</v>
      </c>
      <c r="F24" s="116" t="n">
        <v>18</v>
      </c>
      <c r="G24" s="116" t="n">
        <v>20</v>
      </c>
      <c r="H24" s="116" t="s">
        <v>19</v>
      </c>
    </row>
    <row r="25" customFormat="false" ht="11.45" hidden="false" customHeight="true" outlineLevel="0" collapsed="false">
      <c r="A25" s="75" t="n">
        <f aca="false">IF(E25&lt;&gt;"",COUNTA($E$10:E25),"")</f>
        <v>16</v>
      </c>
      <c r="B25" s="76"/>
      <c r="C25" s="120" t="s">
        <v>36</v>
      </c>
      <c r="D25" s="116" t="n">
        <v>61</v>
      </c>
      <c r="E25" s="116" t="n">
        <v>24</v>
      </c>
      <c r="F25" s="116" t="n">
        <v>17</v>
      </c>
      <c r="G25" s="116" t="n">
        <v>20</v>
      </c>
      <c r="H25" s="116" t="s">
        <v>19</v>
      </c>
    </row>
    <row r="26" customFormat="false" ht="11.45" hidden="false" customHeight="true" outlineLevel="0" collapsed="false">
      <c r="A26" s="75"/>
      <c r="B26" s="76"/>
      <c r="C26" s="120"/>
      <c r="D26" s="116"/>
      <c r="E26" s="116"/>
      <c r="F26" s="116"/>
      <c r="G26" s="116"/>
      <c r="H26" s="116"/>
    </row>
    <row r="27" customFormat="false" ht="11.45" hidden="false" customHeight="true" outlineLevel="0" collapsed="false">
      <c r="A27" s="75" t="n">
        <f aca="false">IF(E27&lt;&gt;"",COUNTA($E$10:E27),"")</f>
        <v>17</v>
      </c>
      <c r="B27" s="78" t="s">
        <v>160</v>
      </c>
      <c r="C27" s="117" t="s">
        <v>38</v>
      </c>
      <c r="D27" s="118" t="n">
        <v>6180</v>
      </c>
      <c r="E27" s="118" t="n">
        <v>1945</v>
      </c>
      <c r="F27" s="118" t="n">
        <v>1727</v>
      </c>
      <c r="G27" s="118" t="n">
        <v>1658</v>
      </c>
      <c r="H27" s="118" t="n">
        <v>850</v>
      </c>
    </row>
    <row r="28" customFormat="false" ht="11.45" hidden="false" customHeight="true" outlineLevel="0" collapsed="false">
      <c r="A28" s="75" t="n">
        <f aca="false">IF(E28&lt;&gt;"",COUNTA($E$10:E28),"")</f>
        <v>18</v>
      </c>
      <c r="B28" s="78"/>
      <c r="C28" s="117" t="s">
        <v>36</v>
      </c>
      <c r="D28" s="118" t="n">
        <v>606</v>
      </c>
      <c r="E28" s="118" t="n">
        <v>244</v>
      </c>
      <c r="F28" s="118" t="n">
        <v>174</v>
      </c>
      <c r="G28" s="118" t="n">
        <v>165</v>
      </c>
      <c r="H28" s="118" t="n">
        <v>23</v>
      </c>
    </row>
    <row r="29" customFormat="false" ht="11.45" hidden="false" customHeight="true" outlineLevel="0" collapsed="false">
      <c r="A29" s="75" t="n">
        <f aca="false">IF(E29&lt;&gt;"",COUNTA($E$10:E29),"")</f>
        <v>19</v>
      </c>
      <c r="B29" s="93" t="s">
        <v>161</v>
      </c>
      <c r="C29" s="120" t="s">
        <v>38</v>
      </c>
      <c r="D29" s="116" t="n">
        <v>36</v>
      </c>
      <c r="E29" s="116" t="n">
        <v>16</v>
      </c>
      <c r="F29" s="116" t="n">
        <v>12</v>
      </c>
      <c r="G29" s="116" t="n">
        <v>8</v>
      </c>
      <c r="H29" s="116" t="s">
        <v>19</v>
      </c>
    </row>
    <row r="30" customFormat="false" ht="11.45" hidden="false" customHeight="true" outlineLevel="0" collapsed="false">
      <c r="A30" s="75" t="n">
        <f aca="false">IF(E30&lt;&gt;"",COUNTA($E$10:E30),"")</f>
        <v>20</v>
      </c>
      <c r="B30" s="93"/>
      <c r="C30" s="120" t="s">
        <v>36</v>
      </c>
      <c r="D30" s="116" t="n">
        <v>4</v>
      </c>
      <c r="E30" s="116" t="n">
        <v>1</v>
      </c>
      <c r="F30" s="116" t="n">
        <v>3</v>
      </c>
      <c r="G30" s="116" t="s">
        <v>19</v>
      </c>
      <c r="H30" s="116" t="s">
        <v>19</v>
      </c>
    </row>
    <row r="31" customFormat="false" ht="11.45" hidden="false" customHeight="true" outlineLevel="0" collapsed="false">
      <c r="A31" s="75" t="n">
        <f aca="false">IF(E31&lt;&gt;"",COUNTA($E$10:E31),"")</f>
        <v>21</v>
      </c>
      <c r="B31" s="93" t="s">
        <v>162</v>
      </c>
      <c r="C31" s="120" t="s">
        <v>38</v>
      </c>
      <c r="D31" s="116" t="n">
        <v>83</v>
      </c>
      <c r="E31" s="116" t="n">
        <v>27</v>
      </c>
      <c r="F31" s="116" t="n">
        <v>33</v>
      </c>
      <c r="G31" s="116" t="n">
        <v>23</v>
      </c>
      <c r="H31" s="116" t="s">
        <v>19</v>
      </c>
    </row>
    <row r="32" customFormat="false" ht="11.45" hidden="false" customHeight="true" outlineLevel="0" collapsed="false">
      <c r="A32" s="75" t="n">
        <f aca="false">IF(E32&lt;&gt;"",COUNTA($E$10:E32),"")</f>
        <v>22</v>
      </c>
      <c r="B32" s="93"/>
      <c r="C32" s="120" t="s">
        <v>36</v>
      </c>
      <c r="D32" s="116" t="n">
        <v>7</v>
      </c>
      <c r="E32" s="116" t="n">
        <v>3</v>
      </c>
      <c r="F32" s="116" t="n">
        <v>4</v>
      </c>
      <c r="G32" s="116" t="s">
        <v>19</v>
      </c>
      <c r="H32" s="116" t="s">
        <v>19</v>
      </c>
    </row>
    <row r="33" customFormat="false" ht="11.45" hidden="false" customHeight="true" outlineLevel="0" collapsed="false">
      <c r="A33" s="75" t="n">
        <f aca="false">IF(E33&lt;&gt;"",COUNTA($E$10:E33),"")</f>
        <v>23</v>
      </c>
      <c r="B33" s="93" t="s">
        <v>163</v>
      </c>
      <c r="C33" s="120" t="s">
        <v>38</v>
      </c>
      <c r="D33" s="116" t="n">
        <v>394</v>
      </c>
      <c r="E33" s="116" t="n">
        <v>132</v>
      </c>
      <c r="F33" s="116" t="n">
        <v>139</v>
      </c>
      <c r="G33" s="116" t="n">
        <v>123</v>
      </c>
      <c r="H33" s="116" t="s">
        <v>19</v>
      </c>
    </row>
    <row r="34" customFormat="false" ht="11.45" hidden="false" customHeight="true" outlineLevel="0" collapsed="false">
      <c r="A34" s="75" t="n">
        <f aca="false">IF(E34&lt;&gt;"",COUNTA($E$10:E34),"")</f>
        <v>24</v>
      </c>
      <c r="B34" s="93"/>
      <c r="C34" s="120" t="s">
        <v>36</v>
      </c>
      <c r="D34" s="116" t="n">
        <v>23</v>
      </c>
      <c r="E34" s="116" t="n">
        <v>8</v>
      </c>
      <c r="F34" s="116" t="n">
        <v>9</v>
      </c>
      <c r="G34" s="116" t="n">
        <v>6</v>
      </c>
      <c r="H34" s="116" t="s">
        <v>19</v>
      </c>
    </row>
    <row r="35" customFormat="false" ht="11.45" hidden="false" customHeight="true" outlineLevel="0" collapsed="false">
      <c r="A35" s="75" t="n">
        <f aca="false">IF(E35&lt;&gt;"",COUNTA($E$10:E35),"")</f>
        <v>25</v>
      </c>
      <c r="B35" s="93" t="s">
        <v>164</v>
      </c>
      <c r="C35" s="120" t="s">
        <v>38</v>
      </c>
      <c r="D35" s="116" t="n">
        <v>61</v>
      </c>
      <c r="E35" s="116" t="n">
        <v>19</v>
      </c>
      <c r="F35" s="116" t="n">
        <v>14</v>
      </c>
      <c r="G35" s="116" t="n">
        <v>28</v>
      </c>
      <c r="H35" s="116" t="s">
        <v>19</v>
      </c>
    </row>
    <row r="36" customFormat="false" ht="11.45" hidden="false" customHeight="true" outlineLevel="0" collapsed="false">
      <c r="A36" s="75" t="n">
        <f aca="false">IF(E36&lt;&gt;"",COUNTA($E$10:E36),"")</f>
        <v>26</v>
      </c>
      <c r="B36" s="93"/>
      <c r="C36" s="120" t="s">
        <v>36</v>
      </c>
      <c r="D36" s="116" t="n">
        <v>37</v>
      </c>
      <c r="E36" s="116" t="n">
        <v>11</v>
      </c>
      <c r="F36" s="116" t="n">
        <v>8</v>
      </c>
      <c r="G36" s="116" t="n">
        <v>18</v>
      </c>
      <c r="H36" s="116" t="s">
        <v>19</v>
      </c>
    </row>
    <row r="37" customFormat="false" ht="11.45" hidden="false" customHeight="true" outlineLevel="0" collapsed="false">
      <c r="A37" s="75" t="n">
        <f aca="false">IF(E37&lt;&gt;"",COUNTA($E$10:E37),"")</f>
        <v>27</v>
      </c>
      <c r="B37" s="93" t="s">
        <v>165</v>
      </c>
      <c r="C37" s="120" t="s">
        <v>38</v>
      </c>
      <c r="D37" s="116" t="n">
        <v>16</v>
      </c>
      <c r="E37" s="116" t="n">
        <v>7</v>
      </c>
      <c r="F37" s="116" t="n">
        <v>5</v>
      </c>
      <c r="G37" s="116" t="n">
        <v>4</v>
      </c>
      <c r="H37" s="116" t="s">
        <v>19</v>
      </c>
    </row>
    <row r="38" customFormat="false" ht="11.45" hidden="false" customHeight="true" outlineLevel="0" collapsed="false">
      <c r="A38" s="75" t="n">
        <f aca="false">IF(E38&lt;&gt;"",COUNTA($E$10:E38),"")</f>
        <v>28</v>
      </c>
      <c r="B38" s="93"/>
      <c r="C38" s="120" t="s">
        <v>36</v>
      </c>
      <c r="D38" s="116" t="n">
        <v>2</v>
      </c>
      <c r="E38" s="116" t="n">
        <v>2</v>
      </c>
      <c r="F38" s="116" t="s">
        <v>19</v>
      </c>
      <c r="G38" s="116" t="s">
        <v>19</v>
      </c>
      <c r="H38" s="116" t="s">
        <v>19</v>
      </c>
    </row>
    <row r="39" customFormat="false" ht="11.45" hidden="false" customHeight="true" outlineLevel="0" collapsed="false">
      <c r="A39" s="75" t="n">
        <f aca="false">IF(E39&lt;&gt;"",COUNTA($E$10:E39),"")</f>
        <v>29</v>
      </c>
      <c r="B39" s="93" t="s">
        <v>166</v>
      </c>
      <c r="C39" s="120" t="s">
        <v>38</v>
      </c>
      <c r="D39" s="116" t="n">
        <v>23</v>
      </c>
      <c r="E39" s="116" t="s">
        <v>19</v>
      </c>
      <c r="F39" s="116" t="s">
        <v>19</v>
      </c>
      <c r="G39" s="116" t="n">
        <v>4</v>
      </c>
      <c r="H39" s="116" t="n">
        <v>19</v>
      </c>
    </row>
    <row r="40" customFormat="false" ht="11.45" hidden="false" customHeight="true" outlineLevel="0" collapsed="false">
      <c r="A40" s="75" t="n">
        <f aca="false">IF(E40&lt;&gt;"",COUNTA($E$10:E40),"")</f>
        <v>30</v>
      </c>
      <c r="B40" s="93"/>
      <c r="C40" s="120" t="s">
        <v>36</v>
      </c>
      <c r="D40" s="116" t="s">
        <v>19</v>
      </c>
      <c r="E40" s="116" t="s">
        <v>19</v>
      </c>
      <c r="F40" s="116" t="s">
        <v>19</v>
      </c>
      <c r="G40" s="116" t="s">
        <v>19</v>
      </c>
      <c r="H40" s="116" t="s">
        <v>19</v>
      </c>
    </row>
    <row r="41" customFormat="false" ht="11.45" hidden="false" customHeight="true" outlineLevel="0" collapsed="false">
      <c r="A41" s="75" t="n">
        <f aca="false">IF(E41&lt;&gt;"",COUNTA($E$10:E41),"")</f>
        <v>31</v>
      </c>
      <c r="B41" s="93" t="s">
        <v>167</v>
      </c>
      <c r="C41" s="120" t="s">
        <v>38</v>
      </c>
      <c r="D41" s="116" t="n">
        <v>297</v>
      </c>
      <c r="E41" s="116" t="n">
        <v>116</v>
      </c>
      <c r="F41" s="116" t="n">
        <v>90</v>
      </c>
      <c r="G41" s="116" t="n">
        <v>53</v>
      </c>
      <c r="H41" s="116" t="n">
        <v>38</v>
      </c>
    </row>
    <row r="42" customFormat="false" ht="11.45" hidden="false" customHeight="true" outlineLevel="0" collapsed="false">
      <c r="A42" s="75" t="n">
        <f aca="false">IF(E42&lt;&gt;"",COUNTA($E$10:E42),"")</f>
        <v>32</v>
      </c>
      <c r="B42" s="93"/>
      <c r="C42" s="120" t="s">
        <v>36</v>
      </c>
      <c r="D42" s="116" t="n">
        <v>9</v>
      </c>
      <c r="E42" s="116" t="n">
        <v>1</v>
      </c>
      <c r="F42" s="116" t="n">
        <v>3</v>
      </c>
      <c r="G42" s="116" t="n">
        <v>2</v>
      </c>
      <c r="H42" s="116" t="n">
        <v>3</v>
      </c>
    </row>
    <row r="43" customFormat="false" ht="11.45" hidden="false" customHeight="true" outlineLevel="0" collapsed="false">
      <c r="A43" s="75" t="n">
        <f aca="false">IF(E43&lt;&gt;"",COUNTA($E$10:E43),"")</f>
        <v>33</v>
      </c>
      <c r="B43" s="93" t="s">
        <v>168</v>
      </c>
      <c r="C43" s="120" t="s">
        <v>38</v>
      </c>
      <c r="D43" s="116" t="n">
        <v>788</v>
      </c>
      <c r="E43" s="116" t="n">
        <v>231</v>
      </c>
      <c r="F43" s="116" t="n">
        <v>214</v>
      </c>
      <c r="G43" s="116" t="n">
        <v>188</v>
      </c>
      <c r="H43" s="116" t="n">
        <v>155</v>
      </c>
    </row>
    <row r="44" customFormat="false" ht="11.45" hidden="false" customHeight="true" outlineLevel="0" collapsed="false">
      <c r="A44" s="75" t="n">
        <f aca="false">IF(E44&lt;&gt;"",COUNTA($E$10:E44),"")</f>
        <v>34</v>
      </c>
      <c r="B44" s="93"/>
      <c r="C44" s="120" t="s">
        <v>36</v>
      </c>
      <c r="D44" s="116" t="n">
        <v>7</v>
      </c>
      <c r="E44" s="116" t="n">
        <v>1</v>
      </c>
      <c r="F44" s="116" t="n">
        <v>4</v>
      </c>
      <c r="G44" s="116" t="n">
        <v>1</v>
      </c>
      <c r="H44" s="116" t="n">
        <v>1</v>
      </c>
    </row>
    <row r="45" customFormat="false" ht="11.45" hidden="false" customHeight="true" outlineLevel="0" collapsed="false">
      <c r="A45" s="75" t="n">
        <f aca="false">IF(E45&lt;&gt;"",COUNTA($E$10:E45),"")</f>
        <v>35</v>
      </c>
      <c r="B45" s="93" t="s">
        <v>169</v>
      </c>
      <c r="C45" s="120" t="s">
        <v>38</v>
      </c>
      <c r="D45" s="116" t="n">
        <v>39</v>
      </c>
      <c r="E45" s="116" t="n">
        <v>6</v>
      </c>
      <c r="F45" s="116" t="n">
        <v>9</v>
      </c>
      <c r="G45" s="116" t="n">
        <v>9</v>
      </c>
      <c r="H45" s="116" t="n">
        <v>15</v>
      </c>
    </row>
    <row r="46" customFormat="false" ht="11.45" hidden="false" customHeight="true" outlineLevel="0" collapsed="false">
      <c r="A46" s="75" t="n">
        <f aca="false">IF(E46&lt;&gt;"",COUNTA($E$10:E46),"")</f>
        <v>36</v>
      </c>
      <c r="B46" s="93"/>
      <c r="C46" s="120" t="s">
        <v>36</v>
      </c>
      <c r="D46" s="116" t="s">
        <v>19</v>
      </c>
      <c r="E46" s="116" t="s">
        <v>19</v>
      </c>
      <c r="F46" s="116" t="s">
        <v>19</v>
      </c>
      <c r="G46" s="116" t="s">
        <v>19</v>
      </c>
      <c r="H46" s="116" t="s">
        <v>19</v>
      </c>
    </row>
    <row r="47" customFormat="false" ht="11.45" hidden="false" customHeight="true" outlineLevel="0" collapsed="false">
      <c r="A47" s="75" t="n">
        <f aca="false">IF(E47&lt;&gt;"",COUNTA($E$10:E47),"")</f>
        <v>37</v>
      </c>
      <c r="B47" s="93" t="s">
        <v>170</v>
      </c>
      <c r="C47" s="120" t="s">
        <v>38</v>
      </c>
      <c r="D47" s="116" t="n">
        <v>450</v>
      </c>
      <c r="E47" s="116" t="n">
        <v>108</v>
      </c>
      <c r="F47" s="116" t="n">
        <v>105</v>
      </c>
      <c r="G47" s="116" t="n">
        <v>159</v>
      </c>
      <c r="H47" s="116" t="n">
        <v>78</v>
      </c>
    </row>
    <row r="48" customFormat="false" ht="11.45" hidden="false" customHeight="true" outlineLevel="0" collapsed="false">
      <c r="A48" s="75" t="n">
        <f aca="false">IF(E48&lt;&gt;"",COUNTA($E$10:E48),"")</f>
        <v>38</v>
      </c>
      <c r="B48" s="93"/>
      <c r="C48" s="120" t="s">
        <v>36</v>
      </c>
      <c r="D48" s="116" t="n">
        <v>12</v>
      </c>
      <c r="E48" s="116" t="n">
        <v>6</v>
      </c>
      <c r="F48" s="116" t="n">
        <v>2</v>
      </c>
      <c r="G48" s="116" t="n">
        <v>3</v>
      </c>
      <c r="H48" s="116" t="n">
        <v>1</v>
      </c>
    </row>
    <row r="49" customFormat="false" ht="11.45" hidden="false" customHeight="true" outlineLevel="0" collapsed="false">
      <c r="A49" s="75" t="n">
        <f aca="false">IF(E49&lt;&gt;"",COUNTA($E$10:E49),"")</f>
        <v>39</v>
      </c>
      <c r="B49" s="93" t="s">
        <v>171</v>
      </c>
      <c r="C49" s="120" t="s">
        <v>38</v>
      </c>
      <c r="D49" s="116" t="n">
        <v>1467</v>
      </c>
      <c r="E49" s="116" t="n">
        <v>389</v>
      </c>
      <c r="F49" s="116" t="n">
        <v>387</v>
      </c>
      <c r="G49" s="116" t="n">
        <v>370</v>
      </c>
      <c r="H49" s="116" t="n">
        <v>321</v>
      </c>
    </row>
    <row r="50" customFormat="false" ht="11.45" hidden="false" customHeight="true" outlineLevel="0" collapsed="false">
      <c r="A50" s="75" t="n">
        <f aca="false">IF(E50&lt;&gt;"",COUNTA($E$10:E50),"")</f>
        <v>40</v>
      </c>
      <c r="B50" s="93"/>
      <c r="C50" s="120" t="s">
        <v>36</v>
      </c>
      <c r="D50" s="116" t="n">
        <v>41</v>
      </c>
      <c r="E50" s="116" t="n">
        <v>10</v>
      </c>
      <c r="F50" s="116" t="n">
        <v>16</v>
      </c>
      <c r="G50" s="116" t="n">
        <v>9</v>
      </c>
      <c r="H50" s="116" t="n">
        <v>6</v>
      </c>
    </row>
    <row r="51" customFormat="false" ht="11.45" hidden="false" customHeight="true" outlineLevel="0" collapsed="false">
      <c r="A51" s="75" t="n">
        <f aca="false">IF(E51&lt;&gt;"",COUNTA($E$10:E51),"")</f>
        <v>41</v>
      </c>
      <c r="B51" s="93" t="s">
        <v>172</v>
      </c>
      <c r="C51" s="120" t="s">
        <v>38</v>
      </c>
      <c r="D51" s="116" t="n">
        <v>461</v>
      </c>
      <c r="E51" s="116" t="n">
        <v>115</v>
      </c>
      <c r="F51" s="116" t="n">
        <v>133</v>
      </c>
      <c r="G51" s="116" t="n">
        <v>116</v>
      </c>
      <c r="H51" s="116" t="n">
        <v>97</v>
      </c>
    </row>
    <row r="52" customFormat="false" ht="11.45" hidden="false" customHeight="true" outlineLevel="0" collapsed="false">
      <c r="A52" s="75" t="n">
        <f aca="false">IF(E52&lt;&gt;"",COUNTA($E$10:E52),"")</f>
        <v>42</v>
      </c>
      <c r="B52" s="93"/>
      <c r="C52" s="120" t="s">
        <v>36</v>
      </c>
      <c r="D52" s="116" t="n">
        <v>16</v>
      </c>
      <c r="E52" s="116" t="n">
        <v>4</v>
      </c>
      <c r="F52" s="116" t="n">
        <v>5</v>
      </c>
      <c r="G52" s="116" t="n">
        <v>5</v>
      </c>
      <c r="H52" s="116" t="n">
        <v>2</v>
      </c>
    </row>
    <row r="53" customFormat="false" ht="11.45" hidden="false" customHeight="true" outlineLevel="0" collapsed="false">
      <c r="A53" s="75" t="n">
        <f aca="false">IF(E53&lt;&gt;"",COUNTA($E$10:E53),"")</f>
        <v>43</v>
      </c>
      <c r="B53" s="93" t="s">
        <v>173</v>
      </c>
      <c r="C53" s="120" t="s">
        <v>38</v>
      </c>
      <c r="D53" s="116" t="n">
        <v>486</v>
      </c>
      <c r="E53" s="116" t="n">
        <v>167</v>
      </c>
      <c r="F53" s="116" t="n">
        <v>111</v>
      </c>
      <c r="G53" s="116" t="n">
        <v>111</v>
      </c>
      <c r="H53" s="116" t="n">
        <v>97</v>
      </c>
    </row>
    <row r="54" customFormat="false" ht="11.45" hidden="false" customHeight="true" outlineLevel="0" collapsed="false">
      <c r="A54" s="75" t="n">
        <f aca="false">IF(E54&lt;&gt;"",COUNTA($E$10:E54),"")</f>
        <v>44</v>
      </c>
      <c r="B54" s="93"/>
      <c r="C54" s="120" t="s">
        <v>36</v>
      </c>
      <c r="D54" s="116" t="n">
        <v>10</v>
      </c>
      <c r="E54" s="116" t="n">
        <v>2</v>
      </c>
      <c r="F54" s="116" t="n">
        <v>1</v>
      </c>
      <c r="G54" s="116" t="n">
        <v>3</v>
      </c>
      <c r="H54" s="116" t="n">
        <v>4</v>
      </c>
    </row>
    <row r="55" customFormat="false" ht="11.45" hidden="false" customHeight="true" outlineLevel="0" collapsed="false">
      <c r="A55" s="75" t="n">
        <f aca="false">IF(E55&lt;&gt;"",COUNTA($E$10:E55),"")</f>
        <v>45</v>
      </c>
      <c r="B55" s="93" t="s">
        <v>174</v>
      </c>
      <c r="C55" s="120" t="s">
        <v>38</v>
      </c>
      <c r="D55" s="116" t="n">
        <v>196</v>
      </c>
      <c r="E55" s="116" t="n">
        <v>63</v>
      </c>
      <c r="F55" s="116" t="n">
        <v>37</v>
      </c>
      <c r="G55" s="116" t="n">
        <v>69</v>
      </c>
      <c r="H55" s="116" t="n">
        <v>27</v>
      </c>
    </row>
    <row r="56" customFormat="false" ht="11.45" hidden="false" customHeight="true" outlineLevel="0" collapsed="false">
      <c r="A56" s="75" t="n">
        <f aca="false">IF(E56&lt;&gt;"",COUNTA($E$10:E56),"")</f>
        <v>46</v>
      </c>
      <c r="B56" s="93"/>
      <c r="C56" s="120" t="s">
        <v>36</v>
      </c>
      <c r="D56" s="116" t="n">
        <v>17</v>
      </c>
      <c r="E56" s="116" t="n">
        <v>4</v>
      </c>
      <c r="F56" s="116" t="n">
        <v>1</v>
      </c>
      <c r="G56" s="116" t="n">
        <v>8</v>
      </c>
      <c r="H56" s="116" t="n">
        <v>4</v>
      </c>
    </row>
    <row r="57" customFormat="false" ht="11.45" hidden="false" customHeight="true" outlineLevel="0" collapsed="false">
      <c r="A57" s="75" t="n">
        <f aca="false">IF(E57&lt;&gt;"",COUNTA($E$10:E57),"")</f>
        <v>47</v>
      </c>
      <c r="B57" s="93" t="s">
        <v>175</v>
      </c>
      <c r="C57" s="120" t="s">
        <v>38</v>
      </c>
      <c r="D57" s="116" t="n">
        <v>75</v>
      </c>
      <c r="E57" s="116" t="n">
        <v>23</v>
      </c>
      <c r="F57" s="116" t="n">
        <v>21</v>
      </c>
      <c r="G57" s="116" t="n">
        <v>28</v>
      </c>
      <c r="H57" s="116" t="n">
        <v>3</v>
      </c>
    </row>
    <row r="58" customFormat="false" ht="11.45" hidden="false" customHeight="true" outlineLevel="0" collapsed="false">
      <c r="A58" s="75" t="n">
        <f aca="false">IF(E58&lt;&gt;"",COUNTA($E$10:E58),"")</f>
        <v>48</v>
      </c>
      <c r="B58" s="93"/>
      <c r="C58" s="120" t="s">
        <v>36</v>
      </c>
      <c r="D58" s="116" t="n">
        <v>36</v>
      </c>
      <c r="E58" s="116" t="n">
        <v>12</v>
      </c>
      <c r="F58" s="116" t="n">
        <v>11</v>
      </c>
      <c r="G58" s="116" t="n">
        <v>11</v>
      </c>
      <c r="H58" s="116" t="n">
        <v>2</v>
      </c>
    </row>
    <row r="59" customFormat="false" ht="11.45" hidden="false" customHeight="true" outlineLevel="0" collapsed="false">
      <c r="A59" s="75" t="n">
        <f aca="false">IF(E59&lt;&gt;"",COUNTA($E$10:E59),"")</f>
        <v>49</v>
      </c>
      <c r="B59" s="93" t="s">
        <v>176</v>
      </c>
      <c r="C59" s="120" t="s">
        <v>38</v>
      </c>
      <c r="D59" s="116" t="n">
        <v>8</v>
      </c>
      <c r="E59" s="116" t="n">
        <v>4</v>
      </c>
      <c r="F59" s="116" t="n">
        <v>4</v>
      </c>
      <c r="G59" s="116" t="s">
        <v>19</v>
      </c>
      <c r="H59" s="116" t="s">
        <v>19</v>
      </c>
    </row>
    <row r="60" customFormat="false" ht="11.45" hidden="false" customHeight="true" outlineLevel="0" collapsed="false">
      <c r="A60" s="75" t="n">
        <f aca="false">IF(E60&lt;&gt;"",COUNTA($E$10:E60),"")</f>
        <v>50</v>
      </c>
      <c r="B60" s="93"/>
      <c r="C60" s="120" t="s">
        <v>36</v>
      </c>
      <c r="D60" s="116" t="s">
        <v>19</v>
      </c>
      <c r="E60" s="116" t="s">
        <v>19</v>
      </c>
      <c r="F60" s="116" t="s">
        <v>19</v>
      </c>
      <c r="G60" s="116" t="s">
        <v>19</v>
      </c>
      <c r="H60" s="116" t="s">
        <v>19</v>
      </c>
    </row>
    <row r="61" customFormat="false" ht="11.45" hidden="false" customHeight="true" outlineLevel="0" collapsed="false">
      <c r="A61" s="75" t="n">
        <f aca="false">IF(E61&lt;&gt;"",COUNTA($E$10:E61),"")</f>
        <v>51</v>
      </c>
      <c r="B61" s="93" t="s">
        <v>177</v>
      </c>
      <c r="C61" s="120" t="s">
        <v>38</v>
      </c>
      <c r="D61" s="116" t="n">
        <v>421</v>
      </c>
      <c r="E61" s="116" t="n">
        <v>159</v>
      </c>
      <c r="F61" s="116" t="n">
        <v>134</v>
      </c>
      <c r="G61" s="116" t="n">
        <v>128</v>
      </c>
      <c r="H61" s="116" t="s">
        <v>19</v>
      </c>
    </row>
    <row r="62" customFormat="false" ht="11.45" hidden="false" customHeight="true" outlineLevel="0" collapsed="false">
      <c r="A62" s="75" t="n">
        <f aca="false">IF(E62&lt;&gt;"",COUNTA($E$10:E62),"")</f>
        <v>52</v>
      </c>
      <c r="B62" s="93"/>
      <c r="C62" s="120" t="s">
        <v>36</v>
      </c>
      <c r="D62" s="116" t="n">
        <v>163</v>
      </c>
      <c r="E62" s="116" t="n">
        <v>69</v>
      </c>
      <c r="F62" s="116" t="n">
        <v>44</v>
      </c>
      <c r="G62" s="116" t="n">
        <v>50</v>
      </c>
      <c r="H62" s="116" t="s">
        <v>19</v>
      </c>
    </row>
    <row r="63" customFormat="false" ht="11.45" hidden="false" customHeight="true" outlineLevel="0" collapsed="false">
      <c r="A63" s="75" t="n">
        <f aca="false">IF(E63&lt;&gt;"",COUNTA($E$10:E63),"")</f>
        <v>53</v>
      </c>
      <c r="B63" s="93" t="s">
        <v>178</v>
      </c>
      <c r="C63" s="120" t="s">
        <v>38</v>
      </c>
      <c r="D63" s="116" t="n">
        <v>879</v>
      </c>
      <c r="E63" s="116" t="n">
        <v>363</v>
      </c>
      <c r="F63" s="116" t="n">
        <v>279</v>
      </c>
      <c r="G63" s="116" t="n">
        <v>237</v>
      </c>
      <c r="H63" s="116" t="s">
        <v>19</v>
      </c>
    </row>
    <row r="64" customFormat="false" ht="11.45" hidden="false" customHeight="true" outlineLevel="0" collapsed="false">
      <c r="A64" s="75" t="n">
        <f aca="false">IF(E64&lt;&gt;"",COUNTA($E$10:E64),"")</f>
        <v>54</v>
      </c>
      <c r="B64" s="93"/>
      <c r="C64" s="120" t="s">
        <v>36</v>
      </c>
      <c r="D64" s="116" t="n">
        <v>222</v>
      </c>
      <c r="E64" s="116" t="n">
        <v>110</v>
      </c>
      <c r="F64" s="116" t="n">
        <v>63</v>
      </c>
      <c r="G64" s="116" t="n">
        <v>49</v>
      </c>
      <c r="H64" s="116" t="s">
        <v>19</v>
      </c>
    </row>
    <row r="65" customFormat="false" ht="21.95" hidden="false" customHeight="true" outlineLevel="0" collapsed="false">
      <c r="A65" s="75" t="n">
        <f aca="false">IF(E65&lt;&gt;"",COUNTA($E$10:E65),"")</f>
        <v>55</v>
      </c>
      <c r="B65" s="78" t="s">
        <v>179</v>
      </c>
      <c r="C65" s="117" t="s">
        <v>38</v>
      </c>
      <c r="D65" s="118" t="n">
        <v>1472</v>
      </c>
      <c r="E65" s="118" t="n">
        <v>564</v>
      </c>
      <c r="F65" s="118" t="n">
        <v>458</v>
      </c>
      <c r="G65" s="118" t="n">
        <v>374</v>
      </c>
      <c r="H65" s="118" t="n">
        <v>76</v>
      </c>
    </row>
    <row r="66" customFormat="false" ht="11.45" hidden="false" customHeight="true" outlineLevel="0" collapsed="false">
      <c r="A66" s="75" t="n">
        <f aca="false">IF(E66&lt;&gt;"",COUNTA($E$10:E66),"")</f>
        <v>56</v>
      </c>
      <c r="B66" s="78"/>
      <c r="C66" s="117" t="s">
        <v>36</v>
      </c>
      <c r="D66" s="118" t="n">
        <v>81</v>
      </c>
      <c r="E66" s="118" t="n">
        <v>34</v>
      </c>
      <c r="F66" s="118" t="n">
        <v>37</v>
      </c>
      <c r="G66" s="118" t="n">
        <v>10</v>
      </c>
      <c r="H66" s="118" t="s">
        <v>19</v>
      </c>
    </row>
    <row r="67" customFormat="false" ht="11.45" hidden="false" customHeight="true" outlineLevel="0" collapsed="false">
      <c r="A67" s="75" t="n">
        <f aca="false">IF(E67&lt;&gt;"",COUNTA($E$10:E67),"")</f>
        <v>57</v>
      </c>
      <c r="B67" s="93" t="s">
        <v>180</v>
      </c>
      <c r="C67" s="120" t="s">
        <v>38</v>
      </c>
      <c r="D67" s="116" t="n">
        <v>51</v>
      </c>
      <c r="E67" s="116" t="n">
        <v>17</v>
      </c>
      <c r="F67" s="116" t="n">
        <v>17</v>
      </c>
      <c r="G67" s="116" t="n">
        <v>17</v>
      </c>
      <c r="H67" s="116" t="s">
        <v>19</v>
      </c>
    </row>
    <row r="68" customFormat="false" ht="11.45" hidden="false" customHeight="true" outlineLevel="0" collapsed="false">
      <c r="A68" s="75" t="n">
        <f aca="false">IF(E68&lt;&gt;"",COUNTA($E$10:E68),"")</f>
        <v>58</v>
      </c>
      <c r="B68" s="93"/>
      <c r="C68" s="120" t="s">
        <v>36</v>
      </c>
      <c r="D68" s="116" t="n">
        <v>8</v>
      </c>
      <c r="E68" s="116" t="n">
        <v>2</v>
      </c>
      <c r="F68" s="116" t="n">
        <v>4</v>
      </c>
      <c r="G68" s="116" t="n">
        <v>2</v>
      </c>
      <c r="H68" s="116" t="s">
        <v>19</v>
      </c>
    </row>
    <row r="69" customFormat="false" ht="11.45" hidden="false" customHeight="true" outlineLevel="0" collapsed="false">
      <c r="A69" s="75" t="n">
        <f aca="false">IF(E69&lt;&gt;"",COUNTA($E$10:E69),"")</f>
        <v>59</v>
      </c>
      <c r="B69" s="93" t="s">
        <v>181</v>
      </c>
      <c r="C69" s="120" t="s">
        <v>38</v>
      </c>
      <c r="D69" s="116" t="n">
        <v>260</v>
      </c>
      <c r="E69" s="116" t="n">
        <v>113</v>
      </c>
      <c r="F69" s="116" t="n">
        <v>72</v>
      </c>
      <c r="G69" s="116" t="n">
        <v>75</v>
      </c>
      <c r="H69" s="116" t="s">
        <v>19</v>
      </c>
    </row>
    <row r="70" customFormat="false" ht="11.45" hidden="false" customHeight="true" outlineLevel="0" collapsed="false">
      <c r="A70" s="75" t="n">
        <f aca="false">IF(E70&lt;&gt;"",COUNTA($E$10:E70),"")</f>
        <v>60</v>
      </c>
      <c r="B70" s="93"/>
      <c r="C70" s="120" t="s">
        <v>36</v>
      </c>
      <c r="D70" s="116" t="s">
        <v>19</v>
      </c>
      <c r="E70" s="116" t="s">
        <v>19</v>
      </c>
      <c r="F70" s="116" t="s">
        <v>19</v>
      </c>
      <c r="G70" s="116" t="s">
        <v>19</v>
      </c>
      <c r="H70" s="116" t="s">
        <v>19</v>
      </c>
    </row>
    <row r="71" customFormat="false" ht="11.45" hidden="false" customHeight="true" outlineLevel="0" collapsed="false">
      <c r="A71" s="75" t="n">
        <f aca="false">IF(E71&lt;&gt;"",COUNTA($E$10:E71),"")</f>
        <v>61</v>
      </c>
      <c r="B71" s="93" t="s">
        <v>182</v>
      </c>
      <c r="C71" s="120" t="s">
        <v>38</v>
      </c>
      <c r="D71" s="116" t="n">
        <v>177</v>
      </c>
      <c r="E71" s="116" t="n">
        <v>85</v>
      </c>
      <c r="F71" s="116" t="n">
        <v>49</v>
      </c>
      <c r="G71" s="116" t="n">
        <v>43</v>
      </c>
      <c r="H71" s="116" t="s">
        <v>19</v>
      </c>
    </row>
    <row r="72" customFormat="false" ht="11.45" hidden="false" customHeight="true" outlineLevel="0" collapsed="false">
      <c r="A72" s="75" t="n">
        <f aca="false">IF(E72&lt;&gt;"",COUNTA($E$10:E72),"")</f>
        <v>62</v>
      </c>
      <c r="B72" s="93"/>
      <c r="C72" s="120" t="s">
        <v>36</v>
      </c>
      <c r="D72" s="116" t="n">
        <v>1</v>
      </c>
      <c r="E72" s="116" t="n">
        <v>1</v>
      </c>
      <c r="F72" s="116" t="s">
        <v>19</v>
      </c>
      <c r="G72" s="116" t="s">
        <v>19</v>
      </c>
      <c r="H72" s="116" t="s">
        <v>19</v>
      </c>
    </row>
    <row r="73" customFormat="false" ht="11.45" hidden="false" customHeight="true" outlineLevel="0" collapsed="false">
      <c r="A73" s="75" t="n">
        <f aca="false">IF(E73&lt;&gt;"",COUNTA($E$10:E73),"")</f>
        <v>63</v>
      </c>
      <c r="B73" s="93" t="s">
        <v>183</v>
      </c>
      <c r="C73" s="120" t="s">
        <v>38</v>
      </c>
      <c r="D73" s="116" t="n">
        <v>34</v>
      </c>
      <c r="E73" s="116" t="n">
        <v>12</v>
      </c>
      <c r="F73" s="116" t="n">
        <v>14</v>
      </c>
      <c r="G73" s="116" t="n">
        <v>8</v>
      </c>
      <c r="H73" s="116" t="s">
        <v>19</v>
      </c>
    </row>
    <row r="74" customFormat="false" ht="11.45" hidden="false" customHeight="true" outlineLevel="0" collapsed="false">
      <c r="A74" s="75" t="n">
        <f aca="false">IF(E74&lt;&gt;"",COUNTA($E$10:E74),"")</f>
        <v>64</v>
      </c>
      <c r="B74" s="93"/>
      <c r="C74" s="120" t="s">
        <v>36</v>
      </c>
      <c r="D74" s="116" t="s">
        <v>19</v>
      </c>
      <c r="E74" s="116" t="s">
        <v>19</v>
      </c>
      <c r="F74" s="116" t="s">
        <v>19</v>
      </c>
      <c r="G74" s="116" t="s">
        <v>19</v>
      </c>
      <c r="H74" s="116" t="s">
        <v>19</v>
      </c>
    </row>
    <row r="75" customFormat="false" ht="11.45" hidden="false" customHeight="true" outlineLevel="0" collapsed="false">
      <c r="A75" s="75" t="n">
        <f aca="false">IF(E75&lt;&gt;"",COUNTA($E$10:E75),"")</f>
        <v>65</v>
      </c>
      <c r="B75" s="93" t="s">
        <v>184</v>
      </c>
      <c r="C75" s="120" t="s">
        <v>38</v>
      </c>
      <c r="D75" s="116" t="n">
        <v>314</v>
      </c>
      <c r="E75" s="116" t="n">
        <v>114</v>
      </c>
      <c r="F75" s="116" t="n">
        <v>102</v>
      </c>
      <c r="G75" s="116" t="n">
        <v>98</v>
      </c>
      <c r="H75" s="116" t="s">
        <v>19</v>
      </c>
    </row>
    <row r="76" customFormat="false" ht="11.45" hidden="false" customHeight="true" outlineLevel="0" collapsed="false">
      <c r="A76" s="75" t="n">
        <f aca="false">IF(E76&lt;&gt;"",COUNTA($E$10:E76),"")</f>
        <v>66</v>
      </c>
      <c r="B76" s="93" t="s">
        <v>185</v>
      </c>
      <c r="C76" s="120" t="s">
        <v>36</v>
      </c>
      <c r="D76" s="116" t="n">
        <v>38</v>
      </c>
      <c r="E76" s="116" t="n">
        <v>15</v>
      </c>
      <c r="F76" s="116" t="n">
        <v>15</v>
      </c>
      <c r="G76" s="116" t="n">
        <v>8</v>
      </c>
      <c r="H76" s="116" t="s">
        <v>19</v>
      </c>
    </row>
    <row r="77" customFormat="false" ht="11.45" hidden="false" customHeight="true" outlineLevel="0" collapsed="false">
      <c r="A77" s="75" t="n">
        <f aca="false">IF(E77&lt;&gt;"",COUNTA($E$10:E77),"")</f>
        <v>67</v>
      </c>
      <c r="B77" s="93" t="s">
        <v>186</v>
      </c>
      <c r="C77" s="120" t="s">
        <v>38</v>
      </c>
      <c r="D77" s="116" t="n">
        <v>108</v>
      </c>
      <c r="E77" s="116" t="n">
        <v>39</v>
      </c>
      <c r="F77" s="116" t="n">
        <v>46</v>
      </c>
      <c r="G77" s="116" t="n">
        <v>23</v>
      </c>
      <c r="H77" s="116" t="s">
        <v>19</v>
      </c>
    </row>
    <row r="78" customFormat="false" ht="11.45" hidden="false" customHeight="true" outlineLevel="0" collapsed="false">
      <c r="A78" s="75" t="n">
        <f aca="false">IF(E78&lt;&gt;"",COUNTA($E$10:E78),"")</f>
        <v>68</v>
      </c>
      <c r="B78" s="93" t="s">
        <v>187</v>
      </c>
      <c r="C78" s="120" t="s">
        <v>36</v>
      </c>
      <c r="D78" s="116" t="n">
        <v>1</v>
      </c>
      <c r="E78" s="116" t="n">
        <v>1</v>
      </c>
      <c r="F78" s="116" t="s">
        <v>19</v>
      </c>
      <c r="G78" s="116" t="s">
        <v>19</v>
      </c>
      <c r="H78" s="116" t="s">
        <v>19</v>
      </c>
    </row>
    <row r="79" customFormat="false" ht="11.45" hidden="false" customHeight="true" outlineLevel="0" collapsed="false">
      <c r="A79" s="75" t="n">
        <f aca="false">IF(E79&lt;&gt;"",COUNTA($E$10:E79),"")</f>
        <v>69</v>
      </c>
      <c r="B79" s="93" t="s">
        <v>188</v>
      </c>
      <c r="C79" s="120" t="s">
        <v>38</v>
      </c>
      <c r="D79" s="116" t="n">
        <v>291</v>
      </c>
      <c r="E79" s="116" t="n">
        <v>99</v>
      </c>
      <c r="F79" s="116" t="n">
        <v>80</v>
      </c>
      <c r="G79" s="116" t="n">
        <v>59</v>
      </c>
      <c r="H79" s="116" t="n">
        <v>53</v>
      </c>
    </row>
    <row r="80" customFormat="false" ht="11.45" hidden="false" customHeight="true" outlineLevel="0" collapsed="false">
      <c r="A80" s="75" t="n">
        <f aca="false">IF(E80&lt;&gt;"",COUNTA($E$10:E80),"")</f>
        <v>70</v>
      </c>
      <c r="B80" s="93"/>
      <c r="C80" s="120" t="s">
        <v>36</v>
      </c>
      <c r="D80" s="116" t="n">
        <v>2</v>
      </c>
      <c r="E80" s="116" t="n">
        <v>1</v>
      </c>
      <c r="F80" s="116" t="n">
        <v>1</v>
      </c>
      <c r="G80" s="116" t="s">
        <v>19</v>
      </c>
      <c r="H80" s="116" t="s">
        <v>19</v>
      </c>
    </row>
    <row r="81" customFormat="false" ht="11.45" hidden="false" customHeight="true" outlineLevel="0" collapsed="false">
      <c r="A81" s="75" t="n">
        <f aca="false">IF(E81&lt;&gt;"",COUNTA($E$10:E81),"")</f>
        <v>71</v>
      </c>
      <c r="B81" s="93" t="s">
        <v>189</v>
      </c>
      <c r="C81" s="120" t="s">
        <v>38</v>
      </c>
      <c r="D81" s="116" t="n">
        <v>237</v>
      </c>
      <c r="E81" s="116" t="n">
        <v>85</v>
      </c>
      <c r="F81" s="116" t="n">
        <v>78</v>
      </c>
      <c r="G81" s="116" t="n">
        <v>51</v>
      </c>
      <c r="H81" s="116" t="n">
        <v>23</v>
      </c>
    </row>
    <row r="82" customFormat="false" ht="11.45" hidden="false" customHeight="true" outlineLevel="0" collapsed="false">
      <c r="A82" s="75" t="n">
        <f aca="false">IF(E82&lt;&gt;"",COUNTA($E$10:E82),"")</f>
        <v>72</v>
      </c>
      <c r="B82" s="76"/>
      <c r="C82" s="120" t="s">
        <v>36</v>
      </c>
      <c r="D82" s="116" t="n">
        <v>31</v>
      </c>
      <c r="E82" s="116" t="n">
        <v>14</v>
      </c>
      <c r="F82" s="116" t="n">
        <v>17</v>
      </c>
      <c r="G82" s="116" t="s">
        <v>19</v>
      </c>
      <c r="H82" s="116" t="s">
        <v>19</v>
      </c>
    </row>
    <row r="83" customFormat="false" ht="9.95" hidden="false" customHeight="true" outlineLevel="0" collapsed="false">
      <c r="A83" s="75"/>
      <c r="B83" s="76"/>
      <c r="C83" s="120"/>
      <c r="D83" s="116"/>
      <c r="E83" s="116"/>
      <c r="F83" s="116"/>
      <c r="G83" s="116"/>
      <c r="H83" s="116"/>
    </row>
    <row r="84" customFormat="false" ht="11.45" hidden="false" customHeight="true" outlineLevel="0" collapsed="false">
      <c r="A84" s="75" t="n">
        <f aca="false">IF(E84&lt;&gt;"",COUNTA($E$10:E84),"")</f>
        <v>73</v>
      </c>
      <c r="B84" s="78" t="s">
        <v>190</v>
      </c>
      <c r="C84" s="117" t="s">
        <v>38</v>
      </c>
      <c r="D84" s="118" t="n">
        <v>359</v>
      </c>
      <c r="E84" s="118" t="n">
        <v>116</v>
      </c>
      <c r="F84" s="118" t="n">
        <v>110</v>
      </c>
      <c r="G84" s="118" t="n">
        <v>112</v>
      </c>
      <c r="H84" s="118" t="n">
        <v>21</v>
      </c>
    </row>
    <row r="85" customFormat="false" ht="11.45" hidden="false" customHeight="true" outlineLevel="0" collapsed="false">
      <c r="A85" s="75" t="n">
        <f aca="false">IF(E85&lt;&gt;"",COUNTA($E$10:E85),"")</f>
        <v>74</v>
      </c>
      <c r="B85" s="78"/>
      <c r="C85" s="117" t="s">
        <v>36</v>
      </c>
      <c r="D85" s="118" t="n">
        <v>68</v>
      </c>
      <c r="E85" s="118" t="n">
        <v>20</v>
      </c>
      <c r="F85" s="118" t="n">
        <v>16</v>
      </c>
      <c r="G85" s="118" t="n">
        <v>17</v>
      </c>
      <c r="H85" s="118" t="n">
        <v>15</v>
      </c>
    </row>
    <row r="86" customFormat="false" ht="11.45" hidden="false" customHeight="true" outlineLevel="0" collapsed="false">
      <c r="A86" s="75" t="n">
        <f aca="false">IF(E86&lt;&gt;"",COUNTA($E$10:E86),"")</f>
        <v>75</v>
      </c>
      <c r="B86" s="93" t="s">
        <v>191</v>
      </c>
      <c r="C86" s="120" t="s">
        <v>38</v>
      </c>
      <c r="D86" s="116" t="n">
        <v>33</v>
      </c>
      <c r="E86" s="116" t="n">
        <v>9</v>
      </c>
      <c r="F86" s="116" t="n">
        <v>9</v>
      </c>
      <c r="G86" s="116" t="n">
        <v>7</v>
      </c>
      <c r="H86" s="116" t="n">
        <v>8</v>
      </c>
    </row>
    <row r="87" customFormat="false" ht="11.45" hidden="false" customHeight="true" outlineLevel="0" collapsed="false">
      <c r="A87" s="75" t="n">
        <f aca="false">IF(E87&lt;&gt;"",COUNTA($E$10:E87),"")</f>
        <v>76</v>
      </c>
      <c r="B87" s="93"/>
      <c r="C87" s="120" t="s">
        <v>36</v>
      </c>
      <c r="D87" s="116" t="n">
        <v>21</v>
      </c>
      <c r="E87" s="116" t="n">
        <v>6</v>
      </c>
      <c r="F87" s="116" t="n">
        <v>4</v>
      </c>
      <c r="G87" s="116" t="n">
        <v>5</v>
      </c>
      <c r="H87" s="116" t="n">
        <v>6</v>
      </c>
    </row>
    <row r="88" customFormat="false" ht="11.45" hidden="false" customHeight="true" outlineLevel="0" collapsed="false">
      <c r="A88" s="75" t="n">
        <f aca="false">IF(E88&lt;&gt;"",COUNTA($E$10:E88),"")</f>
        <v>77</v>
      </c>
      <c r="B88" s="93" t="s">
        <v>192</v>
      </c>
      <c r="C88" s="120" t="s">
        <v>38</v>
      </c>
      <c r="D88" s="116" t="n">
        <v>46</v>
      </c>
      <c r="E88" s="116" t="n">
        <v>15</v>
      </c>
      <c r="F88" s="116" t="n">
        <v>8</v>
      </c>
      <c r="G88" s="116" t="n">
        <v>10</v>
      </c>
      <c r="H88" s="116" t="n">
        <v>13</v>
      </c>
    </row>
    <row r="89" customFormat="false" ht="11.45" hidden="false" customHeight="true" outlineLevel="0" collapsed="false">
      <c r="A89" s="75" t="n">
        <f aca="false">IF(E89&lt;&gt;"",COUNTA($E$10:E89),"")</f>
        <v>78</v>
      </c>
      <c r="B89" s="93"/>
      <c r="C89" s="120" t="s">
        <v>36</v>
      </c>
      <c r="D89" s="116" t="n">
        <v>24</v>
      </c>
      <c r="E89" s="116" t="n">
        <v>7</v>
      </c>
      <c r="F89" s="116" t="n">
        <v>4</v>
      </c>
      <c r="G89" s="116" t="n">
        <v>4</v>
      </c>
      <c r="H89" s="116" t="n">
        <v>9</v>
      </c>
    </row>
    <row r="90" customFormat="false" ht="11.45" hidden="false" customHeight="true" outlineLevel="0" collapsed="false">
      <c r="A90" s="75" t="n">
        <f aca="false">IF(E90&lt;&gt;"",COUNTA($E$10:E90),"")</f>
        <v>79</v>
      </c>
      <c r="B90" s="93" t="s">
        <v>193</v>
      </c>
      <c r="C90" s="120" t="s">
        <v>38</v>
      </c>
      <c r="D90" s="116" t="n">
        <v>143</v>
      </c>
      <c r="E90" s="116" t="n">
        <v>46</v>
      </c>
      <c r="F90" s="116" t="n">
        <v>62</v>
      </c>
      <c r="G90" s="116" t="n">
        <v>35</v>
      </c>
      <c r="H90" s="116" t="s">
        <v>19</v>
      </c>
    </row>
    <row r="91" customFormat="false" ht="11.45" hidden="false" customHeight="true" outlineLevel="0" collapsed="false">
      <c r="A91" s="75" t="n">
        <f aca="false">IF(E91&lt;&gt;"",COUNTA($E$10:E91),"")</f>
        <v>80</v>
      </c>
      <c r="B91" s="93"/>
      <c r="C91" s="120" t="s">
        <v>36</v>
      </c>
      <c r="D91" s="116" t="n">
        <v>8</v>
      </c>
      <c r="E91" s="116" t="n">
        <v>2</v>
      </c>
      <c r="F91" s="116" t="n">
        <v>5</v>
      </c>
      <c r="G91" s="116" t="n">
        <v>1</v>
      </c>
      <c r="H91" s="116" t="s">
        <v>19</v>
      </c>
    </row>
    <row r="92" customFormat="false" ht="11.45" hidden="false" customHeight="true" outlineLevel="0" collapsed="false">
      <c r="A92" s="75" t="n">
        <f aca="false">IF(E92&lt;&gt;"",COUNTA($E$10:E92),"")</f>
        <v>81</v>
      </c>
      <c r="B92" s="93" t="s">
        <v>194</v>
      </c>
      <c r="C92" s="120" t="s">
        <v>38</v>
      </c>
      <c r="D92" s="116" t="n">
        <v>32</v>
      </c>
      <c r="E92" s="116" t="n">
        <v>6</v>
      </c>
      <c r="F92" s="116" t="n">
        <v>6</v>
      </c>
      <c r="G92" s="116" t="n">
        <v>20</v>
      </c>
      <c r="H92" s="116" t="s">
        <v>19</v>
      </c>
    </row>
    <row r="93" customFormat="false" ht="11.45" hidden="false" customHeight="true" outlineLevel="0" collapsed="false">
      <c r="A93" s="75" t="n">
        <f aca="false">IF(E93&lt;&gt;"",COUNTA($E$10:E93),"")</f>
        <v>82</v>
      </c>
      <c r="B93" s="93"/>
      <c r="C93" s="120" t="s">
        <v>36</v>
      </c>
      <c r="D93" s="116" t="n">
        <v>4</v>
      </c>
      <c r="E93" s="116" t="n">
        <v>1</v>
      </c>
      <c r="F93" s="116" t="n">
        <v>2</v>
      </c>
      <c r="G93" s="116" t="n">
        <v>1</v>
      </c>
      <c r="H93" s="116" t="s">
        <v>19</v>
      </c>
    </row>
    <row r="94" customFormat="false" ht="11.45" hidden="false" customHeight="true" outlineLevel="0" collapsed="false">
      <c r="A94" s="75" t="n">
        <f aca="false">IF(E94&lt;&gt;"",COUNTA($E$10:E94),"")</f>
        <v>83</v>
      </c>
      <c r="B94" s="93" t="s">
        <v>195</v>
      </c>
      <c r="C94" s="120" t="s">
        <v>38</v>
      </c>
      <c r="D94" s="116" t="n">
        <v>105</v>
      </c>
      <c r="E94" s="116" t="n">
        <v>40</v>
      </c>
      <c r="F94" s="116" t="n">
        <v>25</v>
      </c>
      <c r="G94" s="116" t="n">
        <v>40</v>
      </c>
      <c r="H94" s="116" t="s">
        <v>19</v>
      </c>
    </row>
    <row r="95" customFormat="false" ht="11.45" hidden="false" customHeight="true" outlineLevel="0" collapsed="false">
      <c r="A95" s="75" t="n">
        <f aca="false">IF(E95&lt;&gt;"",COUNTA($E$10:E95),"")</f>
        <v>84</v>
      </c>
      <c r="B95" s="93"/>
      <c r="C95" s="120" t="s">
        <v>36</v>
      </c>
      <c r="D95" s="116" t="n">
        <v>11</v>
      </c>
      <c r="E95" s="116" t="n">
        <v>4</v>
      </c>
      <c r="F95" s="116" t="n">
        <v>1</v>
      </c>
      <c r="G95" s="116" t="n">
        <v>6</v>
      </c>
      <c r="H95" s="116" t="s">
        <v>19</v>
      </c>
    </row>
    <row r="96" customFormat="false" ht="9.95" hidden="false" customHeight="true" outlineLevel="0" collapsed="false">
      <c r="A96" s="75"/>
      <c r="B96" s="93"/>
      <c r="C96" s="120"/>
      <c r="D96" s="116"/>
      <c r="E96" s="116"/>
      <c r="F96" s="116"/>
      <c r="G96" s="116"/>
      <c r="H96" s="116"/>
    </row>
    <row r="97" customFormat="false" ht="11.45" hidden="false" customHeight="true" outlineLevel="0" collapsed="false">
      <c r="A97" s="75" t="n">
        <f aca="false">IF(E97&lt;&gt;"",COUNTA($E$10:E97),"")</f>
        <v>85</v>
      </c>
      <c r="B97" s="78" t="s">
        <v>196</v>
      </c>
      <c r="C97" s="117" t="s">
        <v>38</v>
      </c>
      <c r="D97" s="118" t="n">
        <v>1423</v>
      </c>
      <c r="E97" s="118" t="n">
        <v>587</v>
      </c>
      <c r="F97" s="118" t="n">
        <v>497</v>
      </c>
      <c r="G97" s="118" t="n">
        <v>339</v>
      </c>
      <c r="H97" s="118" t="s">
        <v>19</v>
      </c>
    </row>
    <row r="98" customFormat="false" ht="11.45" hidden="false" customHeight="true" outlineLevel="0" collapsed="false">
      <c r="A98" s="75" t="n">
        <f aca="false">IF(E98&lt;&gt;"",COUNTA($E$10:E98),"")</f>
        <v>86</v>
      </c>
      <c r="B98" s="78"/>
      <c r="C98" s="117" t="s">
        <v>36</v>
      </c>
      <c r="D98" s="118" t="n">
        <v>180</v>
      </c>
      <c r="E98" s="118" t="n">
        <v>69</v>
      </c>
      <c r="F98" s="118" t="n">
        <v>75</v>
      </c>
      <c r="G98" s="118" t="n">
        <v>36</v>
      </c>
      <c r="H98" s="118" t="s">
        <v>19</v>
      </c>
    </row>
    <row r="99" customFormat="false" ht="11.45" hidden="false" customHeight="true" outlineLevel="0" collapsed="false">
      <c r="A99" s="75" t="n">
        <f aca="false">IF(E99&lt;&gt;"",COUNTA($E$10:E99),"")</f>
        <v>87</v>
      </c>
      <c r="B99" s="93" t="s">
        <v>197</v>
      </c>
      <c r="C99" s="120" t="s">
        <v>38</v>
      </c>
      <c r="D99" s="116" t="n">
        <v>53</v>
      </c>
      <c r="E99" s="116" t="n">
        <v>19</v>
      </c>
      <c r="F99" s="116" t="n">
        <v>20</v>
      </c>
      <c r="G99" s="116" t="n">
        <v>14</v>
      </c>
      <c r="H99" s="116" t="s">
        <v>19</v>
      </c>
    </row>
    <row r="100" customFormat="false" ht="11.45" hidden="false" customHeight="true" outlineLevel="0" collapsed="false">
      <c r="A100" s="75" t="n">
        <f aca="false">IF(E100&lt;&gt;"",COUNTA($E$10:E100),"")</f>
        <v>88</v>
      </c>
      <c r="B100" s="93"/>
      <c r="C100" s="120" t="s">
        <v>36</v>
      </c>
      <c r="D100" s="116" t="n">
        <v>2</v>
      </c>
      <c r="E100" s="116" t="n">
        <v>1</v>
      </c>
      <c r="F100" s="116" t="n">
        <v>1</v>
      </c>
      <c r="G100" s="116" t="s">
        <v>19</v>
      </c>
      <c r="H100" s="116" t="s">
        <v>19</v>
      </c>
    </row>
    <row r="101" customFormat="false" ht="11.45" hidden="false" customHeight="true" outlineLevel="0" collapsed="false">
      <c r="A101" s="75" t="n">
        <f aca="false">IF(E101&lt;&gt;"",COUNTA($E$10:E101),"")</f>
        <v>89</v>
      </c>
      <c r="B101" s="93" t="s">
        <v>198</v>
      </c>
      <c r="C101" s="120" t="s">
        <v>38</v>
      </c>
      <c r="D101" s="116" t="n">
        <v>867</v>
      </c>
      <c r="E101" s="116" t="n">
        <v>362</v>
      </c>
      <c r="F101" s="116" t="n">
        <v>336</v>
      </c>
      <c r="G101" s="116" t="n">
        <v>169</v>
      </c>
      <c r="H101" s="116" t="s">
        <v>19</v>
      </c>
    </row>
    <row r="102" customFormat="false" ht="11.45" hidden="false" customHeight="true" outlineLevel="0" collapsed="false">
      <c r="A102" s="75" t="n">
        <f aca="false">IF(E102&lt;&gt;"",COUNTA($E$10:E102),"")</f>
        <v>90</v>
      </c>
      <c r="B102" s="93"/>
      <c r="C102" s="120" t="s">
        <v>36</v>
      </c>
      <c r="D102" s="116" t="n">
        <v>80</v>
      </c>
      <c r="E102" s="116" t="n">
        <v>30</v>
      </c>
      <c r="F102" s="116" t="n">
        <v>39</v>
      </c>
      <c r="G102" s="116" t="n">
        <v>11</v>
      </c>
      <c r="H102" s="116" t="s">
        <v>19</v>
      </c>
    </row>
    <row r="103" customFormat="false" ht="11.45" hidden="false" customHeight="true" outlineLevel="0" collapsed="false">
      <c r="A103" s="75" t="n">
        <f aca="false">IF(E103&lt;&gt;"",COUNTA($E$10:E103),"")</f>
        <v>91</v>
      </c>
      <c r="B103" s="93" t="s">
        <v>199</v>
      </c>
      <c r="C103" s="120" t="s">
        <v>38</v>
      </c>
      <c r="D103" s="116" t="n">
        <v>43</v>
      </c>
      <c r="E103" s="116" t="n">
        <v>12</v>
      </c>
      <c r="F103" s="116" t="n">
        <v>12</v>
      </c>
      <c r="G103" s="116" t="n">
        <v>19</v>
      </c>
      <c r="H103" s="116" t="s">
        <v>19</v>
      </c>
    </row>
    <row r="104" customFormat="false" ht="11.45" hidden="false" customHeight="true" outlineLevel="0" collapsed="false">
      <c r="A104" s="75" t="n">
        <f aca="false">IF(E104&lt;&gt;"",COUNTA($E$10:E104),"")</f>
        <v>92</v>
      </c>
      <c r="B104" s="93"/>
      <c r="C104" s="120" t="s">
        <v>36</v>
      </c>
      <c r="D104" s="116" t="n">
        <v>21</v>
      </c>
      <c r="E104" s="116" t="n">
        <v>7</v>
      </c>
      <c r="F104" s="116" t="n">
        <v>7</v>
      </c>
      <c r="G104" s="116" t="n">
        <v>7</v>
      </c>
      <c r="H104" s="116" t="s">
        <v>19</v>
      </c>
    </row>
    <row r="105" customFormat="false" ht="11.45" hidden="false" customHeight="true" outlineLevel="0" collapsed="false">
      <c r="A105" s="75" t="n">
        <f aca="false">IF(E105&lt;&gt;"",COUNTA($E$10:E105),"")</f>
        <v>93</v>
      </c>
      <c r="B105" s="93" t="s">
        <v>200</v>
      </c>
      <c r="C105" s="120" t="s">
        <v>38</v>
      </c>
      <c r="D105" s="116" t="n">
        <v>122</v>
      </c>
      <c r="E105" s="116" t="n">
        <v>41</v>
      </c>
      <c r="F105" s="116" t="n">
        <v>41</v>
      </c>
      <c r="G105" s="116" t="n">
        <v>40</v>
      </c>
      <c r="H105" s="116" t="s">
        <v>19</v>
      </c>
    </row>
    <row r="106" customFormat="false" ht="11.45" hidden="false" customHeight="true" outlineLevel="0" collapsed="false">
      <c r="A106" s="75" t="n">
        <f aca="false">IF(E106&lt;&gt;"",COUNTA($E$10:E106),"")</f>
        <v>94</v>
      </c>
      <c r="B106" s="93"/>
      <c r="C106" s="120" t="s">
        <v>36</v>
      </c>
      <c r="D106" s="116" t="n">
        <v>39</v>
      </c>
      <c r="E106" s="116" t="n">
        <v>9</v>
      </c>
      <c r="F106" s="116" t="n">
        <v>19</v>
      </c>
      <c r="G106" s="116" t="n">
        <v>11</v>
      </c>
      <c r="H106" s="116" t="s">
        <v>19</v>
      </c>
    </row>
    <row r="107" customFormat="false" ht="11.45" hidden="false" customHeight="true" outlineLevel="0" collapsed="false">
      <c r="A107" s="75" t="n">
        <f aca="false">IF(E107&lt;&gt;"",COUNTA($E$10:E107),"")</f>
        <v>95</v>
      </c>
      <c r="B107" s="93" t="s">
        <v>201</v>
      </c>
      <c r="C107" s="120" t="s">
        <v>38</v>
      </c>
      <c r="D107" s="116" t="n">
        <v>194</v>
      </c>
      <c r="E107" s="116" t="n">
        <v>72</v>
      </c>
      <c r="F107" s="116" t="n">
        <v>56</v>
      </c>
      <c r="G107" s="116" t="n">
        <v>66</v>
      </c>
      <c r="H107" s="116" t="s">
        <v>19</v>
      </c>
    </row>
    <row r="108" customFormat="false" ht="11.45" hidden="false" customHeight="true" outlineLevel="0" collapsed="false">
      <c r="A108" s="75" t="n">
        <f aca="false">IF(E108&lt;&gt;"",COUNTA($E$10:E108),"")</f>
        <v>96</v>
      </c>
      <c r="B108" s="93"/>
      <c r="C108" s="120" t="s">
        <v>36</v>
      </c>
      <c r="D108" s="116" t="n">
        <v>7</v>
      </c>
      <c r="E108" s="116" t="n">
        <v>3</v>
      </c>
      <c r="F108" s="116" t="n">
        <v>1</v>
      </c>
      <c r="G108" s="116" t="n">
        <v>3</v>
      </c>
      <c r="H108" s="116" t="s">
        <v>19</v>
      </c>
    </row>
    <row r="109" customFormat="false" ht="11.45" hidden="false" customHeight="true" outlineLevel="0" collapsed="false">
      <c r="A109" s="75" t="n">
        <f aca="false">IF(E109&lt;&gt;"",COUNTA($E$10:E109),"")</f>
        <v>97</v>
      </c>
      <c r="B109" s="93" t="s">
        <v>202</v>
      </c>
      <c r="C109" s="120" t="s">
        <v>38</v>
      </c>
      <c r="D109" s="116" t="n">
        <v>108</v>
      </c>
      <c r="E109" s="116" t="n">
        <v>58</v>
      </c>
      <c r="F109" s="116" t="n">
        <v>27</v>
      </c>
      <c r="G109" s="116" t="n">
        <v>23</v>
      </c>
      <c r="H109" s="116" t="s">
        <v>19</v>
      </c>
    </row>
    <row r="110" customFormat="false" ht="11.45" hidden="false" customHeight="true" outlineLevel="0" collapsed="false">
      <c r="A110" s="75" t="n">
        <f aca="false">IF(E110&lt;&gt;"",COUNTA($E$10:E110),"")</f>
        <v>98</v>
      </c>
      <c r="B110" s="76"/>
      <c r="C110" s="120" t="s">
        <v>36</v>
      </c>
      <c r="D110" s="116" t="n">
        <v>22</v>
      </c>
      <c r="E110" s="116" t="n">
        <v>12</v>
      </c>
      <c r="F110" s="116" t="n">
        <v>7</v>
      </c>
      <c r="G110" s="116" t="n">
        <v>3</v>
      </c>
      <c r="H110" s="116" t="s">
        <v>19</v>
      </c>
    </row>
    <row r="111" customFormat="false" ht="11.45" hidden="false" customHeight="true" outlineLevel="0" collapsed="false">
      <c r="A111" s="75" t="n">
        <f aca="false">IF(E111&lt;&gt;"",COUNTA($E$10:E111),"")</f>
        <v>99</v>
      </c>
      <c r="B111" s="93" t="s">
        <v>203</v>
      </c>
      <c r="C111" s="120" t="s">
        <v>38</v>
      </c>
      <c r="D111" s="116" t="n">
        <v>36</v>
      </c>
      <c r="E111" s="116" t="n">
        <v>23</v>
      </c>
      <c r="F111" s="116" t="n">
        <v>5</v>
      </c>
      <c r="G111" s="116" t="n">
        <v>8</v>
      </c>
      <c r="H111" s="116" t="s">
        <v>19</v>
      </c>
    </row>
    <row r="112" customFormat="false" ht="11.45" hidden="false" customHeight="true" outlineLevel="0" collapsed="false">
      <c r="A112" s="75" t="n">
        <f aca="false">IF(E112&lt;&gt;"",COUNTA($E$10:E112),"")</f>
        <v>100</v>
      </c>
      <c r="B112" s="76"/>
      <c r="C112" s="120" t="s">
        <v>36</v>
      </c>
      <c r="D112" s="116" t="n">
        <v>9</v>
      </c>
      <c r="E112" s="116" t="n">
        <v>7</v>
      </c>
      <c r="F112" s="116" t="n">
        <v>1</v>
      </c>
      <c r="G112" s="116" t="n">
        <v>1</v>
      </c>
      <c r="H112" s="116" t="s">
        <v>19</v>
      </c>
    </row>
    <row r="113" customFormat="false" ht="9.95" hidden="false" customHeight="true" outlineLevel="0" collapsed="false">
      <c r="A113" s="75"/>
      <c r="B113" s="76"/>
      <c r="C113" s="120"/>
      <c r="D113" s="116"/>
      <c r="E113" s="116"/>
      <c r="F113" s="116"/>
      <c r="G113" s="116"/>
      <c r="H113" s="116"/>
    </row>
    <row r="114" customFormat="false" ht="11.45" hidden="false" customHeight="true" outlineLevel="0" collapsed="false">
      <c r="A114" s="75" t="n">
        <f aca="false">IF(E114&lt;&gt;"",COUNTA($E$10:E114),"")</f>
        <v>101</v>
      </c>
      <c r="B114" s="78" t="s">
        <v>204</v>
      </c>
      <c r="C114" s="117" t="s">
        <v>38</v>
      </c>
      <c r="D114" s="118" t="n">
        <v>4727</v>
      </c>
      <c r="E114" s="118" t="n">
        <v>1814</v>
      </c>
      <c r="F114" s="118" t="n">
        <v>1750</v>
      </c>
      <c r="G114" s="118" t="n">
        <v>1163</v>
      </c>
      <c r="H114" s="118" t="s">
        <v>19</v>
      </c>
    </row>
    <row r="115" customFormat="false" ht="11.45" hidden="false" customHeight="true" outlineLevel="0" collapsed="false">
      <c r="A115" s="75" t="n">
        <f aca="false">IF(E115&lt;&gt;"",COUNTA($E$10:E115),"")</f>
        <v>102</v>
      </c>
      <c r="B115" s="78" t="s">
        <v>205</v>
      </c>
      <c r="C115" s="117" t="s">
        <v>36</v>
      </c>
      <c r="D115" s="118" t="n">
        <v>2870</v>
      </c>
      <c r="E115" s="118" t="n">
        <v>1125</v>
      </c>
      <c r="F115" s="118" t="n">
        <v>1046</v>
      </c>
      <c r="G115" s="118" t="n">
        <v>699</v>
      </c>
      <c r="H115" s="118" t="s">
        <v>19</v>
      </c>
    </row>
    <row r="116" customFormat="false" ht="11.45" hidden="false" customHeight="true" outlineLevel="0" collapsed="false">
      <c r="A116" s="75" t="n">
        <f aca="false">IF(E116&lt;&gt;"",COUNTA($E$10:E116),"")</f>
        <v>103</v>
      </c>
      <c r="B116" s="93" t="s">
        <v>206</v>
      </c>
      <c r="C116" s="120" t="s">
        <v>38</v>
      </c>
      <c r="D116" s="116" t="n">
        <v>1</v>
      </c>
      <c r="E116" s="116" t="n">
        <v>1</v>
      </c>
      <c r="F116" s="116" t="s">
        <v>19</v>
      </c>
      <c r="G116" s="116" t="s">
        <v>19</v>
      </c>
      <c r="H116" s="116" t="s">
        <v>19</v>
      </c>
    </row>
    <row r="117" customFormat="false" ht="11.45" hidden="false" customHeight="true" outlineLevel="0" collapsed="false">
      <c r="A117" s="75" t="n">
        <f aca="false">IF(E117&lt;&gt;"",COUNTA($E$10:E117),"")</f>
        <v>104</v>
      </c>
      <c r="B117" s="93"/>
      <c r="C117" s="120" t="s">
        <v>36</v>
      </c>
      <c r="D117" s="116" t="n">
        <v>1</v>
      </c>
      <c r="E117" s="116" t="n">
        <v>1</v>
      </c>
      <c r="F117" s="116" t="s">
        <v>19</v>
      </c>
      <c r="G117" s="116" t="s">
        <v>19</v>
      </c>
      <c r="H117" s="116" t="s">
        <v>19</v>
      </c>
    </row>
    <row r="118" customFormat="false" ht="11.45" hidden="false" customHeight="true" outlineLevel="0" collapsed="false">
      <c r="A118" s="75" t="n">
        <f aca="false">IF(E118&lt;&gt;"",COUNTA($E$10:E118),"")</f>
        <v>105</v>
      </c>
      <c r="B118" s="93" t="s">
        <v>207</v>
      </c>
      <c r="C118" s="120" t="s">
        <v>38</v>
      </c>
      <c r="D118" s="116" t="n">
        <v>399</v>
      </c>
      <c r="E118" s="116" t="n">
        <v>133</v>
      </c>
      <c r="F118" s="116" t="n">
        <v>132</v>
      </c>
      <c r="G118" s="116" t="n">
        <v>134</v>
      </c>
      <c r="H118" s="116" t="s">
        <v>19</v>
      </c>
    </row>
    <row r="119" customFormat="false" ht="11.45" hidden="false" customHeight="true" outlineLevel="0" collapsed="false">
      <c r="A119" s="75" t="n">
        <f aca="false">IF(E119&lt;&gt;"",COUNTA($E$10:E119),"")</f>
        <v>106</v>
      </c>
      <c r="B119" s="93"/>
      <c r="C119" s="120" t="s">
        <v>36</v>
      </c>
      <c r="D119" s="116" t="n">
        <v>122</v>
      </c>
      <c r="E119" s="116" t="n">
        <v>45</v>
      </c>
      <c r="F119" s="116" t="n">
        <v>38</v>
      </c>
      <c r="G119" s="116" t="n">
        <v>39</v>
      </c>
      <c r="H119" s="116" t="s">
        <v>19</v>
      </c>
    </row>
    <row r="120" customFormat="false" ht="11.45" hidden="false" customHeight="true" outlineLevel="0" collapsed="false">
      <c r="A120" s="75" t="n">
        <f aca="false">IF(E120&lt;&gt;"",COUNTA($E$10:E120),"")</f>
        <v>107</v>
      </c>
      <c r="B120" s="93" t="s">
        <v>208</v>
      </c>
      <c r="C120" s="120" t="s">
        <v>38</v>
      </c>
      <c r="D120" s="116" t="n">
        <v>180</v>
      </c>
      <c r="E120" s="116" t="n">
        <v>49</v>
      </c>
      <c r="F120" s="116" t="n">
        <v>66</v>
      </c>
      <c r="G120" s="116" t="n">
        <v>65</v>
      </c>
      <c r="H120" s="116" t="s">
        <v>19</v>
      </c>
    </row>
    <row r="121" customFormat="false" ht="11.45" hidden="false" customHeight="true" outlineLevel="0" collapsed="false">
      <c r="A121" s="75" t="n">
        <f aca="false">IF(E121&lt;&gt;"",COUNTA($E$10:E121),"")</f>
        <v>108</v>
      </c>
      <c r="B121" s="93"/>
      <c r="C121" s="120" t="s">
        <v>36</v>
      </c>
      <c r="D121" s="116" t="n">
        <v>99</v>
      </c>
      <c r="E121" s="116" t="n">
        <v>27</v>
      </c>
      <c r="F121" s="116" t="n">
        <v>35</v>
      </c>
      <c r="G121" s="116" t="n">
        <v>37</v>
      </c>
      <c r="H121" s="116" t="s">
        <v>19</v>
      </c>
    </row>
    <row r="122" customFormat="false" ht="11.45" hidden="false" customHeight="true" outlineLevel="0" collapsed="false">
      <c r="A122" s="75" t="n">
        <f aca="false">IF(E122&lt;&gt;"",COUNTA($E$10:E122),"")</f>
        <v>109</v>
      </c>
      <c r="B122" s="93" t="s">
        <v>209</v>
      </c>
      <c r="C122" s="120" t="s">
        <v>38</v>
      </c>
      <c r="D122" s="116" t="n">
        <v>1991</v>
      </c>
      <c r="E122" s="116" t="n">
        <v>824</v>
      </c>
      <c r="F122" s="116" t="n">
        <v>788</v>
      </c>
      <c r="G122" s="116" t="n">
        <v>379</v>
      </c>
      <c r="H122" s="116" t="s">
        <v>19</v>
      </c>
    </row>
    <row r="123" customFormat="false" ht="11.45" hidden="false" customHeight="true" outlineLevel="0" collapsed="false">
      <c r="A123" s="75" t="n">
        <f aca="false">IF(E123&lt;&gt;"",COUNTA($E$10:E123),"")</f>
        <v>110</v>
      </c>
      <c r="B123" s="93"/>
      <c r="C123" s="120" t="s">
        <v>36</v>
      </c>
      <c r="D123" s="116" t="n">
        <v>1243</v>
      </c>
      <c r="E123" s="116" t="n">
        <v>530</v>
      </c>
      <c r="F123" s="116" t="n">
        <v>493</v>
      </c>
      <c r="G123" s="116" t="n">
        <v>220</v>
      </c>
      <c r="H123" s="116" t="s">
        <v>19</v>
      </c>
    </row>
    <row r="124" customFormat="false" ht="11.45" hidden="false" customHeight="true" outlineLevel="0" collapsed="false">
      <c r="A124" s="75" t="n">
        <f aca="false">IF(E124&lt;&gt;"",COUNTA($E$10:E124),"")</f>
        <v>111</v>
      </c>
      <c r="B124" s="93" t="s">
        <v>210</v>
      </c>
      <c r="C124" s="120" t="s">
        <v>38</v>
      </c>
      <c r="D124" s="116" t="n">
        <v>95</v>
      </c>
      <c r="E124" s="116" t="n">
        <v>38</v>
      </c>
      <c r="F124" s="116" t="n">
        <v>16</v>
      </c>
      <c r="G124" s="116" t="n">
        <v>41</v>
      </c>
      <c r="H124" s="116" t="s">
        <v>19</v>
      </c>
    </row>
    <row r="125" customFormat="false" ht="11.45" hidden="false" customHeight="true" outlineLevel="0" collapsed="false">
      <c r="A125" s="75" t="n">
        <f aca="false">IF(E125&lt;&gt;"",COUNTA($E$10:E125),"")</f>
        <v>112</v>
      </c>
      <c r="B125" s="93"/>
      <c r="C125" s="120" t="s">
        <v>36</v>
      </c>
      <c r="D125" s="116" t="n">
        <v>37</v>
      </c>
      <c r="E125" s="116" t="n">
        <v>16</v>
      </c>
      <c r="F125" s="116" t="n">
        <v>4</v>
      </c>
      <c r="G125" s="116" t="n">
        <v>17</v>
      </c>
      <c r="H125" s="116" t="s">
        <v>19</v>
      </c>
    </row>
    <row r="126" customFormat="false" ht="11.45" hidden="false" customHeight="true" outlineLevel="0" collapsed="false">
      <c r="A126" s="75" t="n">
        <f aca="false">IF(E126&lt;&gt;"",COUNTA($E$10:E126),"")</f>
        <v>113</v>
      </c>
      <c r="B126" s="93" t="s">
        <v>211</v>
      </c>
      <c r="C126" s="120" t="s">
        <v>38</v>
      </c>
      <c r="D126" s="116" t="n">
        <v>257</v>
      </c>
      <c r="E126" s="116" t="n">
        <v>75</v>
      </c>
      <c r="F126" s="116" t="n">
        <v>79</v>
      </c>
      <c r="G126" s="116" t="n">
        <v>103</v>
      </c>
      <c r="H126" s="116" t="s">
        <v>19</v>
      </c>
    </row>
    <row r="127" customFormat="false" ht="11.45" hidden="false" customHeight="true" outlineLevel="0" collapsed="false">
      <c r="A127" s="75" t="n">
        <f aca="false">IF(E127&lt;&gt;"",COUNTA($E$10:E127),"")</f>
        <v>114</v>
      </c>
      <c r="B127" s="93"/>
      <c r="C127" s="120" t="s">
        <v>36</v>
      </c>
      <c r="D127" s="116" t="n">
        <v>220</v>
      </c>
      <c r="E127" s="116" t="n">
        <v>65</v>
      </c>
      <c r="F127" s="116" t="n">
        <v>63</v>
      </c>
      <c r="G127" s="116" t="n">
        <v>92</v>
      </c>
      <c r="H127" s="116" t="s">
        <v>19</v>
      </c>
    </row>
    <row r="128" customFormat="false" ht="11.45" hidden="false" customHeight="true" outlineLevel="0" collapsed="false">
      <c r="A128" s="75" t="n">
        <f aca="false">IF(E128&lt;&gt;"",COUNTA($E$10:E128),"")</f>
        <v>115</v>
      </c>
      <c r="B128" s="93" t="s">
        <v>212</v>
      </c>
      <c r="C128" s="120" t="s">
        <v>38</v>
      </c>
      <c r="D128" s="116" t="n">
        <v>23</v>
      </c>
      <c r="E128" s="116" t="n">
        <v>6</v>
      </c>
      <c r="F128" s="116" t="n">
        <v>11</v>
      </c>
      <c r="G128" s="116" t="n">
        <v>6</v>
      </c>
      <c r="H128" s="116" t="s">
        <v>19</v>
      </c>
    </row>
    <row r="129" customFormat="false" ht="11.45" hidden="false" customHeight="true" outlineLevel="0" collapsed="false">
      <c r="A129" s="75" t="n">
        <f aca="false">IF(E129&lt;&gt;"",COUNTA($E$10:E129),"")</f>
        <v>116</v>
      </c>
      <c r="B129" s="93" t="s">
        <v>213</v>
      </c>
      <c r="C129" s="120" t="s">
        <v>36</v>
      </c>
      <c r="D129" s="116" t="n">
        <v>19</v>
      </c>
      <c r="E129" s="116" t="n">
        <v>6</v>
      </c>
      <c r="F129" s="116" t="n">
        <v>8</v>
      </c>
      <c r="G129" s="116" t="n">
        <v>5</v>
      </c>
      <c r="H129" s="116" t="s">
        <v>19</v>
      </c>
    </row>
    <row r="130" customFormat="false" ht="11.45" hidden="false" customHeight="true" outlineLevel="0" collapsed="false">
      <c r="A130" s="75" t="n">
        <f aca="false">IF(E130&lt;&gt;"",COUNTA($E$10:E130),"")</f>
        <v>117</v>
      </c>
      <c r="B130" s="93" t="s">
        <v>214</v>
      </c>
      <c r="C130" s="120" t="s">
        <v>38</v>
      </c>
      <c r="D130" s="116" t="n">
        <v>349</v>
      </c>
      <c r="E130" s="116" t="n">
        <v>109</v>
      </c>
      <c r="F130" s="116" t="n">
        <v>117</v>
      </c>
      <c r="G130" s="116" t="n">
        <v>123</v>
      </c>
      <c r="H130" s="116" t="s">
        <v>19</v>
      </c>
    </row>
    <row r="131" customFormat="false" ht="11.45" hidden="false" customHeight="true" outlineLevel="0" collapsed="false">
      <c r="A131" s="75" t="n">
        <f aca="false">IF(E131&lt;&gt;"",COUNTA($E$10:E131),"")</f>
        <v>118</v>
      </c>
      <c r="B131" s="93"/>
      <c r="C131" s="120" t="s">
        <v>36</v>
      </c>
      <c r="D131" s="116" t="n">
        <v>218</v>
      </c>
      <c r="E131" s="116" t="n">
        <v>71</v>
      </c>
      <c r="F131" s="116" t="n">
        <v>70</v>
      </c>
      <c r="G131" s="116" t="n">
        <v>77</v>
      </c>
      <c r="H131" s="116" t="s">
        <v>19</v>
      </c>
    </row>
    <row r="132" customFormat="false" ht="11.45" hidden="false" customHeight="true" outlineLevel="0" collapsed="false">
      <c r="A132" s="75" t="n">
        <f aca="false">IF(E132&lt;&gt;"",COUNTA($E$10:E132),"")</f>
        <v>119</v>
      </c>
      <c r="B132" s="93" t="s">
        <v>215</v>
      </c>
      <c r="C132" s="120" t="s">
        <v>38</v>
      </c>
      <c r="D132" s="116" t="n">
        <v>772</v>
      </c>
      <c r="E132" s="116" t="n">
        <v>291</v>
      </c>
      <c r="F132" s="116" t="n">
        <v>288</v>
      </c>
      <c r="G132" s="116" t="n">
        <v>193</v>
      </c>
      <c r="H132" s="116" t="s">
        <v>19</v>
      </c>
    </row>
    <row r="133" customFormat="false" ht="11.45" hidden="false" customHeight="true" outlineLevel="0" collapsed="false">
      <c r="A133" s="75" t="n">
        <f aca="false">IF(E133&lt;&gt;"",COUNTA($E$10:E133),"")</f>
        <v>120</v>
      </c>
      <c r="B133" s="93"/>
      <c r="C133" s="120" t="s">
        <v>36</v>
      </c>
      <c r="D133" s="116" t="n">
        <v>478</v>
      </c>
      <c r="E133" s="116" t="n">
        <v>175</v>
      </c>
      <c r="F133" s="116" t="n">
        <v>174</v>
      </c>
      <c r="G133" s="116" t="n">
        <v>129</v>
      </c>
      <c r="H133" s="116" t="s">
        <v>19</v>
      </c>
    </row>
    <row r="134" customFormat="false" ht="11.45" hidden="false" customHeight="true" outlineLevel="0" collapsed="false">
      <c r="A134" s="75" t="n">
        <f aca="false">IF(E134&lt;&gt;"",COUNTA($E$10:E134),"")</f>
        <v>121</v>
      </c>
      <c r="B134" s="93" t="s">
        <v>216</v>
      </c>
      <c r="C134" s="120" t="s">
        <v>38</v>
      </c>
      <c r="D134" s="116" t="n">
        <v>570</v>
      </c>
      <c r="E134" s="116" t="n">
        <v>245</v>
      </c>
      <c r="F134" s="116" t="n">
        <v>224</v>
      </c>
      <c r="G134" s="116" t="n">
        <v>101</v>
      </c>
      <c r="H134" s="116" t="s">
        <v>19</v>
      </c>
    </row>
    <row r="135" customFormat="false" ht="11.45" hidden="false" customHeight="true" outlineLevel="0" collapsed="false">
      <c r="A135" s="75" t="n">
        <f aca="false">IF(E135&lt;&gt;"",COUNTA($E$10:E135),"")</f>
        <v>122</v>
      </c>
      <c r="B135" s="93"/>
      <c r="C135" s="120" t="s">
        <v>36</v>
      </c>
      <c r="D135" s="116" t="n">
        <v>369</v>
      </c>
      <c r="E135" s="116" t="n">
        <v>156</v>
      </c>
      <c r="F135" s="116" t="n">
        <v>145</v>
      </c>
      <c r="G135" s="116" t="n">
        <v>68</v>
      </c>
      <c r="H135" s="116" t="s">
        <v>19</v>
      </c>
    </row>
    <row r="136" customFormat="false" ht="11.45" hidden="false" customHeight="true" outlineLevel="0" collapsed="false">
      <c r="A136" s="75" t="n">
        <f aca="false">IF(E136&lt;&gt;"",COUNTA($E$10:E136),"")</f>
        <v>123</v>
      </c>
      <c r="B136" s="93" t="s">
        <v>217</v>
      </c>
      <c r="C136" s="120" t="s">
        <v>38</v>
      </c>
      <c r="D136" s="116" t="n">
        <v>90</v>
      </c>
      <c r="E136" s="116" t="n">
        <v>43</v>
      </c>
      <c r="F136" s="116" t="n">
        <v>29</v>
      </c>
      <c r="G136" s="116" t="n">
        <v>18</v>
      </c>
      <c r="H136" s="116" t="s">
        <v>19</v>
      </c>
    </row>
    <row r="137" customFormat="false" ht="11.45" hidden="false" customHeight="true" outlineLevel="0" collapsed="false">
      <c r="A137" s="75" t="n">
        <f aca="false">IF(E137&lt;&gt;"",COUNTA($E$10:E137),"")</f>
        <v>124</v>
      </c>
      <c r="B137" s="76"/>
      <c r="C137" s="120" t="s">
        <v>36</v>
      </c>
      <c r="D137" s="116" t="n">
        <v>64</v>
      </c>
      <c r="E137" s="116" t="n">
        <v>33</v>
      </c>
      <c r="F137" s="116" t="n">
        <v>16</v>
      </c>
      <c r="G137" s="116" t="n">
        <v>15</v>
      </c>
      <c r="H137" s="116" t="s">
        <v>19</v>
      </c>
    </row>
    <row r="138" customFormat="false" ht="11.45" hidden="false" customHeight="true" outlineLevel="0" collapsed="false">
      <c r="A138" s="75"/>
      <c r="B138" s="76"/>
      <c r="C138" s="120"/>
      <c r="D138" s="116"/>
      <c r="E138" s="116"/>
      <c r="F138" s="116"/>
      <c r="G138" s="116"/>
      <c r="H138" s="116"/>
    </row>
    <row r="139" customFormat="false" ht="11.45" hidden="false" customHeight="true" outlineLevel="0" collapsed="false">
      <c r="A139" s="75" t="n">
        <f aca="false">IF(E139&lt;&gt;"",COUNTA($E$10:E139),"")</f>
        <v>125</v>
      </c>
      <c r="B139" s="78" t="s">
        <v>218</v>
      </c>
      <c r="C139" s="117" t="s">
        <v>38</v>
      </c>
      <c r="D139" s="118" t="n">
        <v>3064</v>
      </c>
      <c r="E139" s="118" t="n">
        <v>1033</v>
      </c>
      <c r="F139" s="118" t="n">
        <v>1040</v>
      </c>
      <c r="G139" s="118" t="n">
        <v>991</v>
      </c>
      <c r="H139" s="118" t="s">
        <v>19</v>
      </c>
    </row>
    <row r="140" customFormat="false" ht="11.45" hidden="false" customHeight="true" outlineLevel="0" collapsed="false">
      <c r="A140" s="75" t="n">
        <f aca="false">IF(E140&lt;&gt;"",COUNTA($E$10:E140),"")</f>
        <v>126</v>
      </c>
      <c r="B140" s="78"/>
      <c r="C140" s="117" t="s">
        <v>36</v>
      </c>
      <c r="D140" s="118" t="n">
        <v>2134</v>
      </c>
      <c r="E140" s="118" t="n">
        <v>713</v>
      </c>
      <c r="F140" s="118" t="n">
        <v>709</v>
      </c>
      <c r="G140" s="118" t="n">
        <v>712</v>
      </c>
      <c r="H140" s="118" t="s">
        <v>19</v>
      </c>
    </row>
    <row r="141" customFormat="false" ht="11.45" hidden="false" customHeight="true" outlineLevel="0" collapsed="false">
      <c r="A141" s="75" t="n">
        <f aca="false">IF(E141&lt;&gt;"",COUNTA($E$10:E141),"")</f>
        <v>127</v>
      </c>
      <c r="B141" s="93" t="s">
        <v>219</v>
      </c>
      <c r="C141" s="120" t="s">
        <v>38</v>
      </c>
      <c r="D141" s="116" t="n">
        <v>268</v>
      </c>
      <c r="E141" s="116" t="n">
        <v>107</v>
      </c>
      <c r="F141" s="116" t="n">
        <v>106</v>
      </c>
      <c r="G141" s="116" t="n">
        <v>55</v>
      </c>
      <c r="H141" s="116" t="s">
        <v>19</v>
      </c>
    </row>
    <row r="142" customFormat="false" ht="11.45" hidden="false" customHeight="true" outlineLevel="0" collapsed="false">
      <c r="A142" s="75" t="n">
        <f aca="false">IF(E142&lt;&gt;"",COUNTA($E$10:E142),"")</f>
        <v>128</v>
      </c>
      <c r="B142" s="93"/>
      <c r="C142" s="120" t="s">
        <v>36</v>
      </c>
      <c r="D142" s="116" t="n">
        <v>137</v>
      </c>
      <c r="E142" s="116" t="n">
        <v>55</v>
      </c>
      <c r="F142" s="116" t="n">
        <v>55</v>
      </c>
      <c r="G142" s="116" t="n">
        <v>27</v>
      </c>
      <c r="H142" s="116" t="s">
        <v>19</v>
      </c>
    </row>
    <row r="143" customFormat="false" ht="11.45" hidden="false" customHeight="true" outlineLevel="0" collapsed="false">
      <c r="A143" s="75" t="n">
        <f aca="false">IF(E143&lt;&gt;"",COUNTA($E$10:E143),"")</f>
        <v>129</v>
      </c>
      <c r="B143" s="93" t="s">
        <v>220</v>
      </c>
      <c r="C143" s="120" t="s">
        <v>38</v>
      </c>
      <c r="D143" s="116" t="n">
        <v>1121</v>
      </c>
      <c r="E143" s="116" t="n">
        <v>356</v>
      </c>
      <c r="F143" s="116" t="n">
        <v>376</v>
      </c>
      <c r="G143" s="116" t="n">
        <v>389</v>
      </c>
      <c r="H143" s="116" t="s">
        <v>19</v>
      </c>
    </row>
    <row r="144" customFormat="false" ht="11.45" hidden="false" customHeight="true" outlineLevel="0" collapsed="false">
      <c r="A144" s="75" t="n">
        <f aca="false">IF(E144&lt;&gt;"",COUNTA($E$10:E144),"")</f>
        <v>130</v>
      </c>
      <c r="B144" s="93"/>
      <c r="C144" s="120" t="s">
        <v>36</v>
      </c>
      <c r="D144" s="116" t="n">
        <v>853</v>
      </c>
      <c r="E144" s="116" t="n">
        <v>265</v>
      </c>
      <c r="F144" s="116" t="n">
        <v>286</v>
      </c>
      <c r="G144" s="116" t="n">
        <v>302</v>
      </c>
      <c r="H144" s="116" t="s">
        <v>19</v>
      </c>
    </row>
    <row r="145" customFormat="false" ht="11.45" hidden="false" customHeight="true" outlineLevel="0" collapsed="false">
      <c r="A145" s="75" t="n">
        <f aca="false">IF(E145&lt;&gt;"",COUNTA($E$10:E145),"")</f>
        <v>131</v>
      </c>
      <c r="B145" s="93" t="s">
        <v>221</v>
      </c>
      <c r="C145" s="120" t="s">
        <v>38</v>
      </c>
      <c r="D145" s="116" t="n">
        <v>464</v>
      </c>
      <c r="E145" s="116" t="n">
        <v>150</v>
      </c>
      <c r="F145" s="116" t="n">
        <v>156</v>
      </c>
      <c r="G145" s="116" t="n">
        <v>158</v>
      </c>
      <c r="H145" s="116" t="s">
        <v>19</v>
      </c>
    </row>
    <row r="146" customFormat="false" ht="11.45" hidden="false" customHeight="true" outlineLevel="0" collapsed="false">
      <c r="A146" s="75" t="n">
        <f aca="false">IF(E146&lt;&gt;"",COUNTA($E$10:E146),"")</f>
        <v>132</v>
      </c>
      <c r="B146" s="93"/>
      <c r="C146" s="120" t="s">
        <v>36</v>
      </c>
      <c r="D146" s="116" t="n">
        <v>237</v>
      </c>
      <c r="E146" s="116" t="n">
        <v>71</v>
      </c>
      <c r="F146" s="116" t="n">
        <v>75</v>
      </c>
      <c r="G146" s="116" t="n">
        <v>91</v>
      </c>
      <c r="H146" s="116" t="s">
        <v>19</v>
      </c>
    </row>
    <row r="147" customFormat="false" ht="11.45" hidden="false" customHeight="true" outlineLevel="0" collapsed="false">
      <c r="A147" s="75" t="n">
        <f aca="false">IF(E147&lt;&gt;"",COUNTA($E$10:E147),"")</f>
        <v>133</v>
      </c>
      <c r="B147" s="93" t="s">
        <v>222</v>
      </c>
      <c r="C147" s="120" t="s">
        <v>38</v>
      </c>
      <c r="D147" s="116" t="n">
        <v>275</v>
      </c>
      <c r="E147" s="116" t="n">
        <v>93</v>
      </c>
      <c r="F147" s="116" t="n">
        <v>97</v>
      </c>
      <c r="G147" s="116" t="n">
        <v>85</v>
      </c>
      <c r="H147" s="116" t="s">
        <v>19</v>
      </c>
    </row>
    <row r="148" customFormat="false" ht="11.45" hidden="false" customHeight="true" outlineLevel="0" collapsed="false">
      <c r="A148" s="75" t="n">
        <f aca="false">IF(E148&lt;&gt;"",COUNTA($E$10:E148),"")</f>
        <v>134</v>
      </c>
      <c r="B148" s="93"/>
      <c r="C148" s="120" t="s">
        <v>36</v>
      </c>
      <c r="D148" s="116" t="n">
        <v>196</v>
      </c>
      <c r="E148" s="116" t="n">
        <v>66</v>
      </c>
      <c r="F148" s="116" t="n">
        <v>69</v>
      </c>
      <c r="G148" s="116" t="n">
        <v>61</v>
      </c>
      <c r="H148" s="116" t="s">
        <v>19</v>
      </c>
    </row>
    <row r="149" customFormat="false" ht="11.45" hidden="false" customHeight="true" outlineLevel="0" collapsed="false">
      <c r="A149" s="75" t="n">
        <f aca="false">IF(E149&lt;&gt;"",COUNTA($E$10:E149),"")</f>
        <v>135</v>
      </c>
      <c r="B149" s="93" t="s">
        <v>223</v>
      </c>
      <c r="C149" s="120" t="s">
        <v>38</v>
      </c>
      <c r="D149" s="116" t="n">
        <v>183</v>
      </c>
      <c r="E149" s="116" t="n">
        <v>70</v>
      </c>
      <c r="F149" s="116" t="n">
        <v>58</v>
      </c>
      <c r="G149" s="116" t="n">
        <v>55</v>
      </c>
      <c r="H149" s="116" t="s">
        <v>19</v>
      </c>
    </row>
    <row r="150" customFormat="false" ht="11.45" hidden="false" customHeight="true" outlineLevel="0" collapsed="false">
      <c r="A150" s="75" t="n">
        <f aca="false">IF(E150&lt;&gt;"",COUNTA($E$10:E150),"")</f>
        <v>136</v>
      </c>
      <c r="B150" s="93"/>
      <c r="C150" s="120" t="s">
        <v>36</v>
      </c>
      <c r="D150" s="116" t="n">
        <v>168</v>
      </c>
      <c r="E150" s="116" t="n">
        <v>66</v>
      </c>
      <c r="F150" s="116" t="n">
        <v>52</v>
      </c>
      <c r="G150" s="116" t="n">
        <v>50</v>
      </c>
      <c r="H150" s="116" t="s">
        <v>19</v>
      </c>
    </row>
    <row r="151" customFormat="false" ht="11.45" hidden="false" customHeight="true" outlineLevel="0" collapsed="false">
      <c r="A151" s="75" t="n">
        <f aca="false">IF(E151&lt;&gt;"",COUNTA($E$10:E151),"")</f>
        <v>137</v>
      </c>
      <c r="B151" s="93" t="s">
        <v>224</v>
      </c>
      <c r="C151" s="120" t="s">
        <v>38</v>
      </c>
      <c r="D151" s="116" t="n">
        <v>709</v>
      </c>
      <c r="E151" s="116" t="n">
        <v>245</v>
      </c>
      <c r="F151" s="116" t="n">
        <v>224</v>
      </c>
      <c r="G151" s="116" t="n">
        <v>240</v>
      </c>
      <c r="H151" s="116" t="s">
        <v>19</v>
      </c>
    </row>
    <row r="152" customFormat="false" ht="11.45" hidden="false" customHeight="true" outlineLevel="0" collapsed="false">
      <c r="A152" s="75" t="n">
        <f aca="false">IF(E152&lt;&gt;"",COUNTA($E$10:E152),"")</f>
        <v>138</v>
      </c>
      <c r="B152" s="93"/>
      <c r="C152" s="120" t="s">
        <v>36</v>
      </c>
      <c r="D152" s="116" t="n">
        <v>509</v>
      </c>
      <c r="E152" s="116" t="n">
        <v>181</v>
      </c>
      <c r="F152" s="116" t="n">
        <v>156</v>
      </c>
      <c r="G152" s="116" t="n">
        <v>172</v>
      </c>
      <c r="H152" s="116" t="s">
        <v>19</v>
      </c>
    </row>
    <row r="153" customFormat="false" ht="11.45" hidden="false" customHeight="true" outlineLevel="0" collapsed="false">
      <c r="A153" s="75" t="n">
        <f aca="false">IF(E153&lt;&gt;"",COUNTA($E$10:E153),"")</f>
        <v>139</v>
      </c>
      <c r="B153" s="93" t="s">
        <v>225</v>
      </c>
      <c r="C153" s="120" t="s">
        <v>38</v>
      </c>
      <c r="D153" s="116" t="n">
        <v>44</v>
      </c>
      <c r="E153" s="116" t="n">
        <v>12</v>
      </c>
      <c r="F153" s="116" t="n">
        <v>23</v>
      </c>
      <c r="G153" s="116" t="n">
        <v>9</v>
      </c>
      <c r="H153" s="116" t="s">
        <v>19</v>
      </c>
    </row>
    <row r="154" customFormat="false" ht="11.45" hidden="false" customHeight="true" outlineLevel="0" collapsed="false">
      <c r="A154" s="75" t="n">
        <f aca="false">IF(E154&lt;&gt;"",COUNTA($E$10:E154),"")</f>
        <v>140</v>
      </c>
      <c r="B154" s="76"/>
      <c r="C154" s="120" t="s">
        <v>36</v>
      </c>
      <c r="D154" s="116" t="n">
        <v>34</v>
      </c>
      <c r="E154" s="116" t="n">
        <v>9</v>
      </c>
      <c r="F154" s="116" t="n">
        <v>16</v>
      </c>
      <c r="G154" s="116" t="n">
        <v>9</v>
      </c>
      <c r="H154" s="116" t="s">
        <v>19</v>
      </c>
    </row>
    <row r="155" customFormat="false" ht="11.45" hidden="false" customHeight="true" outlineLevel="0" collapsed="false">
      <c r="A155" s="75"/>
      <c r="B155" s="76"/>
      <c r="C155" s="120"/>
      <c r="D155" s="116"/>
      <c r="E155" s="116"/>
      <c r="F155" s="116"/>
      <c r="G155" s="116"/>
      <c r="H155" s="116"/>
    </row>
    <row r="156" customFormat="false" ht="11.45" hidden="false" customHeight="true" outlineLevel="0" collapsed="false">
      <c r="A156" s="75" t="n">
        <f aca="false">IF(E156&lt;&gt;"",COUNTA($E$10:E156),"")</f>
        <v>141</v>
      </c>
      <c r="B156" s="78" t="s">
        <v>226</v>
      </c>
      <c r="C156" s="117" t="s">
        <v>38</v>
      </c>
      <c r="D156" s="118" t="n">
        <v>1476</v>
      </c>
      <c r="E156" s="118" t="n">
        <v>507</v>
      </c>
      <c r="F156" s="118" t="n">
        <v>515</v>
      </c>
      <c r="G156" s="118" t="n">
        <v>437</v>
      </c>
      <c r="H156" s="118" t="n">
        <v>17</v>
      </c>
    </row>
    <row r="157" customFormat="false" ht="11.45" hidden="false" customHeight="true" outlineLevel="0" collapsed="false">
      <c r="A157" s="75" t="n">
        <f aca="false">IF(E157&lt;&gt;"",COUNTA($E$10:E157),"")</f>
        <v>142</v>
      </c>
      <c r="B157" s="78"/>
      <c r="C157" s="117" t="s">
        <v>36</v>
      </c>
      <c r="D157" s="118" t="n">
        <v>1382</v>
      </c>
      <c r="E157" s="118" t="n">
        <v>475</v>
      </c>
      <c r="F157" s="118" t="n">
        <v>484</v>
      </c>
      <c r="G157" s="118" t="n">
        <v>411</v>
      </c>
      <c r="H157" s="118" t="n">
        <v>12</v>
      </c>
    </row>
    <row r="158" customFormat="false" ht="11.45" hidden="false" customHeight="true" outlineLevel="0" collapsed="false">
      <c r="A158" s="75" t="n">
        <f aca="false">IF(E158&lt;&gt;"",COUNTA($E$10:E158),"")</f>
        <v>143</v>
      </c>
      <c r="B158" s="93" t="s">
        <v>227</v>
      </c>
      <c r="C158" s="120" t="s">
        <v>38</v>
      </c>
      <c r="D158" s="116" t="n">
        <v>769</v>
      </c>
      <c r="E158" s="116" t="n">
        <v>258</v>
      </c>
      <c r="F158" s="116" t="n">
        <v>278</v>
      </c>
      <c r="G158" s="116" t="n">
        <v>233</v>
      </c>
      <c r="H158" s="116" t="s">
        <v>19</v>
      </c>
    </row>
    <row r="159" customFormat="false" ht="11.45" hidden="false" customHeight="true" outlineLevel="0" collapsed="false">
      <c r="A159" s="75" t="n">
        <f aca="false">IF(E159&lt;&gt;"",COUNTA($E$10:E159),"")</f>
        <v>144</v>
      </c>
      <c r="B159" s="93"/>
      <c r="C159" s="120" t="s">
        <v>36</v>
      </c>
      <c r="D159" s="116" t="n">
        <v>748</v>
      </c>
      <c r="E159" s="116" t="n">
        <v>253</v>
      </c>
      <c r="F159" s="116" t="n">
        <v>268</v>
      </c>
      <c r="G159" s="116" t="n">
        <v>227</v>
      </c>
      <c r="H159" s="116" t="s">
        <v>19</v>
      </c>
    </row>
    <row r="160" customFormat="false" ht="11.45" hidden="false" customHeight="true" outlineLevel="0" collapsed="false">
      <c r="A160" s="75" t="n">
        <f aca="false">IF(E160&lt;&gt;"",COUNTA($E$10:E160),"")</f>
        <v>145</v>
      </c>
      <c r="B160" s="93" t="s">
        <v>228</v>
      </c>
      <c r="C160" s="120" t="s">
        <v>38</v>
      </c>
      <c r="D160" s="116" t="n">
        <v>392</v>
      </c>
      <c r="E160" s="116" t="n">
        <v>137</v>
      </c>
      <c r="F160" s="116" t="n">
        <v>135</v>
      </c>
      <c r="G160" s="116" t="n">
        <v>120</v>
      </c>
      <c r="H160" s="116" t="s">
        <v>19</v>
      </c>
    </row>
    <row r="161" customFormat="false" ht="11.45" hidden="false" customHeight="true" outlineLevel="0" collapsed="false">
      <c r="A161" s="75" t="n">
        <f aca="false">IF(E161&lt;&gt;"",COUNTA($E$10:E161),"")</f>
        <v>146</v>
      </c>
      <c r="B161" s="93"/>
      <c r="C161" s="120" t="s">
        <v>36</v>
      </c>
      <c r="D161" s="116" t="n">
        <v>369</v>
      </c>
      <c r="E161" s="116" t="n">
        <v>127</v>
      </c>
      <c r="F161" s="116" t="n">
        <v>126</v>
      </c>
      <c r="G161" s="116" t="n">
        <v>116</v>
      </c>
      <c r="H161" s="116" t="s">
        <v>19</v>
      </c>
    </row>
    <row r="162" customFormat="false" ht="11.45" hidden="false" customHeight="true" outlineLevel="0" collapsed="false">
      <c r="A162" s="75" t="n">
        <f aca="false">IF(E162&lt;&gt;"",COUNTA($E$10:E162),"")</f>
        <v>147</v>
      </c>
      <c r="B162" s="93" t="s">
        <v>229</v>
      </c>
      <c r="C162" s="120" t="s">
        <v>38</v>
      </c>
      <c r="D162" s="116" t="n">
        <v>90</v>
      </c>
      <c r="E162" s="116" t="n">
        <v>29</v>
      </c>
      <c r="F162" s="116" t="n">
        <v>21</v>
      </c>
      <c r="G162" s="116" t="n">
        <v>23</v>
      </c>
      <c r="H162" s="116" t="n">
        <v>17</v>
      </c>
    </row>
    <row r="163" customFormat="false" ht="11.45" hidden="false" customHeight="true" outlineLevel="0" collapsed="false">
      <c r="A163" s="75" t="n">
        <f aca="false">IF(E163&lt;&gt;"",COUNTA($E$10:E163),"")</f>
        <v>148</v>
      </c>
      <c r="B163" s="93"/>
      <c r="C163" s="120" t="s">
        <v>36</v>
      </c>
      <c r="D163" s="116" t="n">
        <v>61</v>
      </c>
      <c r="E163" s="116" t="n">
        <v>21</v>
      </c>
      <c r="F163" s="116" t="n">
        <v>17</v>
      </c>
      <c r="G163" s="116" t="n">
        <v>11</v>
      </c>
      <c r="H163" s="116" t="n">
        <v>12</v>
      </c>
    </row>
    <row r="164" customFormat="false" ht="11.45" hidden="false" customHeight="true" outlineLevel="0" collapsed="false">
      <c r="A164" s="75" t="n">
        <f aca="false">IF(E164&lt;&gt;"",COUNTA($E$10:E164),"")</f>
        <v>149</v>
      </c>
      <c r="B164" s="93" t="s">
        <v>230</v>
      </c>
      <c r="C164" s="120" t="s">
        <v>38</v>
      </c>
      <c r="D164" s="116" t="n">
        <v>225</v>
      </c>
      <c r="E164" s="116" t="n">
        <v>83</v>
      </c>
      <c r="F164" s="116" t="n">
        <v>81</v>
      </c>
      <c r="G164" s="116" t="n">
        <v>61</v>
      </c>
      <c r="H164" s="116" t="s">
        <v>19</v>
      </c>
    </row>
    <row r="165" customFormat="false" ht="11.45" hidden="false" customHeight="true" outlineLevel="0" collapsed="false">
      <c r="A165" s="75" t="n">
        <f aca="false">IF(E165&lt;&gt;"",COUNTA($E$10:E165),"")</f>
        <v>150</v>
      </c>
      <c r="B165" s="76"/>
      <c r="C165" s="120" t="s">
        <v>36</v>
      </c>
      <c r="D165" s="116" t="n">
        <v>204</v>
      </c>
      <c r="E165" s="116" t="n">
        <v>74</v>
      </c>
      <c r="F165" s="116" t="n">
        <v>73</v>
      </c>
      <c r="G165" s="116" t="n">
        <v>57</v>
      </c>
      <c r="H165" s="116" t="s">
        <v>19</v>
      </c>
    </row>
    <row r="166" customFormat="false" ht="11.45" hidden="false" customHeight="true" outlineLevel="0" collapsed="false">
      <c r="A166" s="75"/>
      <c r="B166" s="76"/>
      <c r="C166" s="120"/>
      <c r="D166" s="116"/>
      <c r="E166" s="116"/>
      <c r="F166" s="116"/>
      <c r="G166" s="116"/>
      <c r="H166" s="116"/>
    </row>
    <row r="167" customFormat="false" ht="11.45" hidden="false" customHeight="true" outlineLevel="0" collapsed="false">
      <c r="A167" s="75" t="n">
        <f aca="false">IF(E167&lt;&gt;"",COUNTA($E$10:E167),"")</f>
        <v>151</v>
      </c>
      <c r="B167" s="78" t="s">
        <v>231</v>
      </c>
      <c r="C167" s="117" t="s">
        <v>38</v>
      </c>
      <c r="D167" s="118" t="n">
        <v>172</v>
      </c>
      <c r="E167" s="118" t="n">
        <v>57</v>
      </c>
      <c r="F167" s="118" t="n">
        <v>67</v>
      </c>
      <c r="G167" s="118" t="n">
        <v>48</v>
      </c>
      <c r="H167" s="118" t="s">
        <v>19</v>
      </c>
    </row>
    <row r="168" customFormat="false" ht="11.45" hidden="false" customHeight="true" outlineLevel="0" collapsed="false">
      <c r="A168" s="75" t="n">
        <f aca="false">IF(E168&lt;&gt;"",COUNTA($E$10:E168),"")</f>
        <v>152</v>
      </c>
      <c r="B168" s="78"/>
      <c r="C168" s="117" t="s">
        <v>36</v>
      </c>
      <c r="D168" s="118" t="n">
        <v>88</v>
      </c>
      <c r="E168" s="118" t="n">
        <v>30</v>
      </c>
      <c r="F168" s="118" t="n">
        <v>34</v>
      </c>
      <c r="G168" s="118" t="n">
        <v>24</v>
      </c>
      <c r="H168" s="118" t="s">
        <v>19</v>
      </c>
    </row>
    <row r="169" customFormat="false" ht="11.45" hidden="false" customHeight="true" outlineLevel="0" collapsed="false">
      <c r="A169" s="75" t="n">
        <f aca="false">IF(E169&lt;&gt;"",COUNTA($E$10:E169),"")</f>
        <v>153</v>
      </c>
      <c r="B169" s="93" t="s">
        <v>232</v>
      </c>
      <c r="C169" s="120" t="s">
        <v>38</v>
      </c>
      <c r="D169" s="116" t="n">
        <v>111</v>
      </c>
      <c r="E169" s="116" t="n">
        <v>36</v>
      </c>
      <c r="F169" s="116" t="n">
        <v>41</v>
      </c>
      <c r="G169" s="116" t="n">
        <v>34</v>
      </c>
      <c r="H169" s="116" t="s">
        <v>19</v>
      </c>
    </row>
    <row r="170" customFormat="false" ht="11.45" hidden="false" customHeight="true" outlineLevel="0" collapsed="false">
      <c r="A170" s="75" t="n">
        <f aca="false">IF(E170&lt;&gt;"",COUNTA($E$10:E170),"")</f>
        <v>154</v>
      </c>
      <c r="B170" s="93"/>
      <c r="C170" s="120" t="s">
        <v>36</v>
      </c>
      <c r="D170" s="116" t="n">
        <v>78</v>
      </c>
      <c r="E170" s="116" t="n">
        <v>28</v>
      </c>
      <c r="F170" s="116" t="n">
        <v>26</v>
      </c>
      <c r="G170" s="116" t="n">
        <v>24</v>
      </c>
      <c r="H170" s="116" t="s">
        <v>19</v>
      </c>
    </row>
    <row r="171" customFormat="false" ht="11.45" hidden="false" customHeight="true" outlineLevel="0" collapsed="false">
      <c r="A171" s="75" t="n">
        <f aca="false">IF(E171&lt;&gt;"",COUNTA($E$10:E171),"")</f>
        <v>155</v>
      </c>
      <c r="B171" s="93" t="s">
        <v>233</v>
      </c>
      <c r="C171" s="120" t="s">
        <v>38</v>
      </c>
      <c r="D171" s="116" t="n">
        <v>18</v>
      </c>
      <c r="E171" s="116" t="n">
        <v>7</v>
      </c>
      <c r="F171" s="116" t="n">
        <v>11</v>
      </c>
      <c r="G171" s="116" t="s">
        <v>19</v>
      </c>
      <c r="H171" s="116" t="s">
        <v>19</v>
      </c>
    </row>
    <row r="172" customFormat="false" ht="11.45" hidden="false" customHeight="true" outlineLevel="0" collapsed="false">
      <c r="A172" s="75" t="n">
        <f aca="false">IF(E172&lt;&gt;"",COUNTA($E$10:E172),"")</f>
        <v>156</v>
      </c>
      <c r="B172" s="93"/>
      <c r="C172" s="120" t="s">
        <v>36</v>
      </c>
      <c r="D172" s="116" t="n">
        <v>7</v>
      </c>
      <c r="E172" s="116" t="n">
        <v>1</v>
      </c>
      <c r="F172" s="116" t="n">
        <v>6</v>
      </c>
      <c r="G172" s="116" t="s">
        <v>19</v>
      </c>
      <c r="H172" s="116" t="s">
        <v>19</v>
      </c>
    </row>
    <row r="173" customFormat="false" ht="11.45" hidden="false" customHeight="true" outlineLevel="0" collapsed="false">
      <c r="A173" s="75" t="n">
        <f aca="false">IF(E173&lt;&gt;"",COUNTA($E$10:E173),"")</f>
        <v>157</v>
      </c>
      <c r="B173" s="93" t="s">
        <v>234</v>
      </c>
      <c r="C173" s="120" t="s">
        <v>38</v>
      </c>
      <c r="D173" s="116" t="n">
        <v>43</v>
      </c>
      <c r="E173" s="116" t="n">
        <v>14</v>
      </c>
      <c r="F173" s="116" t="n">
        <v>15</v>
      </c>
      <c r="G173" s="116" t="n">
        <v>14</v>
      </c>
      <c r="H173" s="116" t="s">
        <v>19</v>
      </c>
    </row>
    <row r="174" customFormat="false" ht="11.45" hidden="false" customHeight="true" outlineLevel="0" collapsed="false">
      <c r="A174" s="75" t="n">
        <f aca="false">IF(E174&lt;&gt;"",COUNTA($E$10:E174),"")</f>
        <v>158</v>
      </c>
      <c r="B174" s="76"/>
      <c r="C174" s="120" t="s">
        <v>36</v>
      </c>
      <c r="D174" s="116" t="n">
        <v>3</v>
      </c>
      <c r="E174" s="116" t="n">
        <v>1</v>
      </c>
      <c r="F174" s="116" t="n">
        <v>2</v>
      </c>
      <c r="G174" s="116" t="s">
        <v>19</v>
      </c>
      <c r="H174" s="116" t="s">
        <v>19</v>
      </c>
    </row>
    <row r="175" customFormat="false" ht="11.45" hidden="false" customHeight="true" outlineLevel="0" collapsed="false">
      <c r="A175" s="75"/>
      <c r="B175" s="76"/>
      <c r="C175" s="120"/>
      <c r="D175" s="116"/>
      <c r="E175" s="116"/>
      <c r="F175" s="116"/>
      <c r="G175" s="116"/>
      <c r="H175" s="116"/>
    </row>
    <row r="176" customFormat="false" ht="11.45" hidden="false" customHeight="true" outlineLevel="0" collapsed="false">
      <c r="A176" s="75" t="n">
        <f aca="false">IF(E176&lt;&gt;"",COUNTA($E$10:E176),"")</f>
        <v>159</v>
      </c>
      <c r="B176" s="78" t="s">
        <v>235</v>
      </c>
      <c r="C176" s="117" t="s">
        <v>38</v>
      </c>
      <c r="D176" s="118" t="n">
        <v>19798</v>
      </c>
      <c r="E176" s="118" t="n">
        <v>6957</v>
      </c>
      <c r="F176" s="118" t="n">
        <v>6444</v>
      </c>
      <c r="G176" s="118" t="n">
        <v>5433</v>
      </c>
      <c r="H176" s="118" t="n">
        <v>964</v>
      </c>
    </row>
    <row r="177" customFormat="false" ht="11.45" hidden="false" customHeight="true" outlineLevel="0" collapsed="false">
      <c r="A177" s="75" t="n">
        <f aca="false">IF(E177&lt;&gt;"",COUNTA($E$10:E177),"")</f>
        <v>160</v>
      </c>
      <c r="B177" s="78"/>
      <c r="C177" s="117" t="s">
        <v>36</v>
      </c>
      <c r="D177" s="118" t="n">
        <v>7615</v>
      </c>
      <c r="E177" s="118" t="n">
        <v>2792</v>
      </c>
      <c r="F177" s="118" t="n">
        <v>2638</v>
      </c>
      <c r="G177" s="118" t="n">
        <v>2135</v>
      </c>
      <c r="H177" s="118" t="n">
        <v>50</v>
      </c>
    </row>
    <row r="178" customFormat="false" ht="30" hidden="false" customHeight="true" outlineLevel="0" collapsed="false">
      <c r="A178" s="75"/>
      <c r="B178" s="78"/>
      <c r="C178" s="117"/>
      <c r="D178" s="90" t="s">
        <v>147</v>
      </c>
      <c r="E178" s="90"/>
      <c r="F178" s="90"/>
      <c r="G178" s="90"/>
      <c r="H178" s="90"/>
    </row>
    <row r="179" customFormat="false" ht="11.45" hidden="false" customHeight="true" outlineLevel="0" collapsed="false">
      <c r="A179" s="75" t="n">
        <f aca="false">IF(E179&lt;&gt;"",COUNTA($E$10:E179),"")</f>
        <v>161</v>
      </c>
      <c r="B179" s="78" t="s">
        <v>236</v>
      </c>
      <c r="C179" s="117" t="s">
        <v>38</v>
      </c>
      <c r="D179" s="118" t="n">
        <v>481</v>
      </c>
      <c r="E179" s="118" t="n">
        <v>342</v>
      </c>
      <c r="F179" s="118" t="n">
        <v>139</v>
      </c>
      <c r="G179" s="118" t="s">
        <v>19</v>
      </c>
      <c r="H179" s="118" t="s">
        <v>19</v>
      </c>
    </row>
    <row r="180" customFormat="false" ht="11.45" hidden="false" customHeight="true" outlineLevel="0" collapsed="false">
      <c r="A180" s="75" t="n">
        <f aca="false">IF(E180&lt;&gt;"",COUNTA($E$10:E180),"")</f>
        <v>162</v>
      </c>
      <c r="B180" s="78"/>
      <c r="C180" s="117" t="s">
        <v>36</v>
      </c>
      <c r="D180" s="118" t="n">
        <v>206</v>
      </c>
      <c r="E180" s="118" t="n">
        <v>154</v>
      </c>
      <c r="F180" s="118" t="n">
        <v>52</v>
      </c>
      <c r="G180" s="118" t="s">
        <v>19</v>
      </c>
      <c r="H180" s="118" t="s">
        <v>19</v>
      </c>
    </row>
    <row r="181" customFormat="false" ht="11.45" hidden="false" customHeight="true" outlineLevel="0" collapsed="false">
      <c r="A181" s="75" t="n">
        <f aca="false">IF(E181&lt;&gt;"",COUNTA($E$10:E181),"")</f>
        <v>163</v>
      </c>
      <c r="B181" s="93" t="s">
        <v>237</v>
      </c>
      <c r="C181" s="120" t="s">
        <v>38</v>
      </c>
      <c r="D181" s="116" t="n">
        <v>216</v>
      </c>
      <c r="E181" s="116" t="n">
        <v>216</v>
      </c>
      <c r="F181" s="116" t="s">
        <v>19</v>
      </c>
      <c r="G181" s="116" t="s">
        <v>19</v>
      </c>
      <c r="H181" s="116" t="s">
        <v>19</v>
      </c>
    </row>
    <row r="182" customFormat="false" ht="11.45" hidden="false" customHeight="true" outlineLevel="0" collapsed="false">
      <c r="A182" s="75" t="n">
        <f aca="false">IF(E182&lt;&gt;"",COUNTA($E$10:E182),"")</f>
        <v>164</v>
      </c>
      <c r="B182" s="93"/>
      <c r="C182" s="120" t="s">
        <v>36</v>
      </c>
      <c r="D182" s="116" t="n">
        <v>97</v>
      </c>
      <c r="E182" s="116" t="n">
        <v>97</v>
      </c>
      <c r="F182" s="116" t="s">
        <v>19</v>
      </c>
      <c r="G182" s="116" t="s">
        <v>19</v>
      </c>
      <c r="H182" s="116" t="s">
        <v>19</v>
      </c>
    </row>
    <row r="183" customFormat="false" ht="11.45" hidden="false" customHeight="true" outlineLevel="0" collapsed="false">
      <c r="A183" s="75" t="n">
        <f aca="false">IF(E183&lt;&gt;"",COUNTA($E$10:E183),"")</f>
        <v>165</v>
      </c>
      <c r="B183" s="93" t="s">
        <v>238</v>
      </c>
      <c r="C183" s="120" t="s">
        <v>38</v>
      </c>
      <c r="D183" s="116" t="n">
        <v>265</v>
      </c>
      <c r="E183" s="116" t="n">
        <v>126</v>
      </c>
      <c r="F183" s="116" t="n">
        <v>139</v>
      </c>
      <c r="G183" s="116" t="s">
        <v>19</v>
      </c>
      <c r="H183" s="116" t="s">
        <v>19</v>
      </c>
    </row>
    <row r="184" customFormat="false" ht="11.45" hidden="false" customHeight="true" outlineLevel="0" collapsed="false">
      <c r="A184" s="75" t="n">
        <f aca="false">IF(E184&lt;&gt;"",COUNTA($E$10:E184),"")</f>
        <v>166</v>
      </c>
      <c r="B184" s="76"/>
      <c r="C184" s="120" t="s">
        <v>36</v>
      </c>
      <c r="D184" s="116" t="n">
        <v>109</v>
      </c>
      <c r="E184" s="116" t="n">
        <v>57</v>
      </c>
      <c r="F184" s="116" t="n">
        <v>52</v>
      </c>
      <c r="G184" s="116" t="s">
        <v>19</v>
      </c>
      <c r="H184" s="116" t="s">
        <v>19</v>
      </c>
    </row>
    <row r="185" customFormat="false" ht="11.45" hidden="false" customHeight="true" outlineLevel="0" collapsed="false">
      <c r="A185" s="75"/>
      <c r="B185" s="76"/>
      <c r="C185" s="120"/>
      <c r="D185" s="116"/>
      <c r="E185" s="116"/>
      <c r="F185" s="116"/>
      <c r="G185" s="116"/>
      <c r="H185" s="116"/>
    </row>
    <row r="186" customFormat="false" ht="11.45" hidden="false" customHeight="true" outlineLevel="0" collapsed="false">
      <c r="A186" s="75" t="n">
        <f aca="false">IF(E186&lt;&gt;"",COUNTA($E$10:E186),"")</f>
        <v>167</v>
      </c>
      <c r="B186" s="78" t="s">
        <v>239</v>
      </c>
      <c r="C186" s="117" t="s">
        <v>38</v>
      </c>
      <c r="D186" s="118" t="n">
        <v>1278</v>
      </c>
      <c r="E186" s="118" t="n">
        <v>1278</v>
      </c>
      <c r="F186" s="118" t="s">
        <v>19</v>
      </c>
      <c r="G186" s="118" t="s">
        <v>19</v>
      </c>
      <c r="H186" s="118" t="s">
        <v>19</v>
      </c>
    </row>
    <row r="187" customFormat="false" ht="11.45" hidden="false" customHeight="true" outlineLevel="0" collapsed="false">
      <c r="A187" s="75" t="n">
        <f aca="false">IF(E187&lt;&gt;"",COUNTA($E$10:E187),"")</f>
        <v>168</v>
      </c>
      <c r="B187" s="78"/>
      <c r="C187" s="117" t="s">
        <v>36</v>
      </c>
      <c r="D187" s="118" t="n">
        <v>566</v>
      </c>
      <c r="E187" s="118" t="n">
        <v>566</v>
      </c>
      <c r="F187" s="118" t="s">
        <v>19</v>
      </c>
      <c r="G187" s="118" t="s">
        <v>19</v>
      </c>
      <c r="H187" s="118" t="s">
        <v>19</v>
      </c>
    </row>
    <row r="188" customFormat="false" ht="11.45" hidden="false" customHeight="true" outlineLevel="0" collapsed="false">
      <c r="A188" s="75"/>
      <c r="B188" s="78"/>
      <c r="C188" s="117"/>
      <c r="D188" s="116"/>
      <c r="E188" s="116"/>
      <c r="F188" s="116"/>
      <c r="G188" s="116"/>
      <c r="H188" s="116"/>
    </row>
    <row r="189" customFormat="false" ht="11.45" hidden="false" customHeight="true" outlineLevel="0" collapsed="false">
      <c r="A189" s="75" t="n">
        <f aca="false">IF(E189&lt;&gt;"",COUNTA($E$10:E189),"")</f>
        <v>169</v>
      </c>
      <c r="B189" s="78" t="s">
        <v>240</v>
      </c>
      <c r="C189" s="117" t="s">
        <v>38</v>
      </c>
      <c r="D189" s="118" t="n">
        <v>1759</v>
      </c>
      <c r="E189" s="118" t="n">
        <v>1620</v>
      </c>
      <c r="F189" s="118" t="n">
        <v>139</v>
      </c>
      <c r="G189" s="118" t="s">
        <v>19</v>
      </c>
      <c r="H189" s="118" t="s">
        <v>19</v>
      </c>
    </row>
    <row r="190" customFormat="false" ht="11.45" hidden="false" customHeight="true" outlineLevel="0" collapsed="false">
      <c r="A190" s="75" t="n">
        <f aca="false">IF(E190&lt;&gt;"",COUNTA($E$10:E190),"")</f>
        <v>170</v>
      </c>
      <c r="B190" s="78"/>
      <c r="C190" s="117" t="s">
        <v>36</v>
      </c>
      <c r="D190" s="118" t="n">
        <v>772</v>
      </c>
      <c r="E190" s="118" t="n">
        <v>720</v>
      </c>
      <c r="F190" s="118" t="n">
        <v>52</v>
      </c>
      <c r="G190" s="118" t="s">
        <v>19</v>
      </c>
      <c r="H190" s="118" t="s">
        <v>19</v>
      </c>
    </row>
    <row r="191" s="124" customFormat="true" ht="30" hidden="false" customHeight="true" outlineLevel="0" collapsed="false">
      <c r="A191" s="121"/>
      <c r="B191" s="122"/>
      <c r="C191" s="123"/>
      <c r="D191" s="90" t="s">
        <v>241</v>
      </c>
      <c r="E191" s="90"/>
      <c r="F191" s="90"/>
      <c r="G191" s="90"/>
      <c r="H191" s="90"/>
    </row>
    <row r="192" customFormat="false" ht="11.45" hidden="false" customHeight="true" outlineLevel="0" collapsed="false">
      <c r="A192" s="75" t="n">
        <f aca="false">IF(E192&lt;&gt;"",COUNTA($E$10:E192),"")</f>
        <v>171</v>
      </c>
      <c r="B192" s="93" t="s">
        <v>242</v>
      </c>
      <c r="C192" s="120" t="s">
        <v>38</v>
      </c>
      <c r="D192" s="116" t="n">
        <v>157</v>
      </c>
      <c r="E192" s="116" t="n">
        <v>89</v>
      </c>
      <c r="F192" s="116" t="n">
        <v>53</v>
      </c>
      <c r="G192" s="116" t="n">
        <v>15</v>
      </c>
      <c r="H192" s="116" t="s">
        <v>19</v>
      </c>
    </row>
    <row r="193" customFormat="false" ht="11.45" hidden="false" customHeight="true" outlineLevel="0" collapsed="false">
      <c r="A193" s="75" t="n">
        <f aca="false">IF(E193&lt;&gt;"",COUNTA($E$10:E193),"")</f>
        <v>172</v>
      </c>
      <c r="B193" s="93"/>
      <c r="C193" s="120" t="s">
        <v>36</v>
      </c>
      <c r="D193" s="116" t="n">
        <v>133</v>
      </c>
      <c r="E193" s="116" t="n">
        <v>72</v>
      </c>
      <c r="F193" s="116" t="n">
        <v>47</v>
      </c>
      <c r="G193" s="116" t="n">
        <v>14</v>
      </c>
      <c r="H193" s="116" t="s">
        <v>19</v>
      </c>
    </row>
    <row r="194" customFormat="false" ht="11.45" hidden="false" customHeight="true" outlineLevel="0" collapsed="false">
      <c r="A194" s="75" t="n">
        <f aca="false">IF(E194&lt;&gt;"",COUNTA($E$10:E194),"")</f>
        <v>173</v>
      </c>
      <c r="B194" s="93" t="s">
        <v>243</v>
      </c>
      <c r="C194" s="120" t="s">
        <v>38</v>
      </c>
      <c r="D194" s="116" t="n">
        <v>26</v>
      </c>
      <c r="E194" s="116" t="n">
        <v>13</v>
      </c>
      <c r="F194" s="116" t="n">
        <v>13</v>
      </c>
      <c r="G194" s="116" t="s">
        <v>19</v>
      </c>
      <c r="H194" s="116" t="s">
        <v>19</v>
      </c>
    </row>
    <row r="195" customFormat="false" ht="11.45" hidden="false" customHeight="true" outlineLevel="0" collapsed="false">
      <c r="A195" s="75" t="n">
        <f aca="false">IF(E195&lt;&gt;"",COUNTA($E$10:E195),"")</f>
        <v>174</v>
      </c>
      <c r="B195" s="93"/>
      <c r="C195" s="120" t="s">
        <v>36</v>
      </c>
      <c r="D195" s="116" t="n">
        <v>20</v>
      </c>
      <c r="E195" s="116" t="n">
        <v>12</v>
      </c>
      <c r="F195" s="116" t="n">
        <v>8</v>
      </c>
      <c r="G195" s="116" t="s">
        <v>19</v>
      </c>
      <c r="H195" s="116" t="s">
        <v>19</v>
      </c>
    </row>
    <row r="196" customFormat="false" ht="11.45" hidden="false" customHeight="true" outlineLevel="0" collapsed="false">
      <c r="A196" s="75" t="n">
        <f aca="false">IF(E196&lt;&gt;"",COUNTA($E$10:E196),"")</f>
        <v>175</v>
      </c>
      <c r="B196" s="93" t="s">
        <v>244</v>
      </c>
      <c r="C196" s="120" t="s">
        <v>38</v>
      </c>
      <c r="D196" s="116" t="n">
        <v>225</v>
      </c>
      <c r="E196" s="116" t="n">
        <v>111</v>
      </c>
      <c r="F196" s="116" t="n">
        <v>114</v>
      </c>
      <c r="G196" s="116" t="s">
        <v>19</v>
      </c>
      <c r="H196" s="116" t="s">
        <v>19</v>
      </c>
    </row>
    <row r="197" customFormat="false" ht="11.45" hidden="false" customHeight="true" outlineLevel="0" collapsed="false">
      <c r="A197" s="75" t="n">
        <f aca="false">IF(E197&lt;&gt;"",COUNTA($E$10:E197),"")</f>
        <v>176</v>
      </c>
      <c r="B197" s="93"/>
      <c r="C197" s="120" t="s">
        <v>36</v>
      </c>
      <c r="D197" s="116" t="n">
        <v>153</v>
      </c>
      <c r="E197" s="116" t="n">
        <v>78</v>
      </c>
      <c r="F197" s="116" t="n">
        <v>75</v>
      </c>
      <c r="G197" s="116" t="s">
        <v>19</v>
      </c>
      <c r="H197" s="116" t="s">
        <v>19</v>
      </c>
    </row>
    <row r="198" customFormat="false" ht="11.45" hidden="false" customHeight="true" outlineLevel="0" collapsed="false">
      <c r="A198" s="75" t="n">
        <f aca="false">IF(E198&lt;&gt;"",COUNTA($E$10:E198),"")</f>
        <v>177</v>
      </c>
      <c r="B198" s="93" t="s">
        <v>245</v>
      </c>
      <c r="C198" s="120" t="s">
        <v>38</v>
      </c>
      <c r="D198" s="116" t="n">
        <v>50</v>
      </c>
      <c r="E198" s="116" t="n">
        <v>50</v>
      </c>
      <c r="F198" s="116" t="s">
        <v>19</v>
      </c>
      <c r="G198" s="116" t="s">
        <v>19</v>
      </c>
      <c r="H198" s="116" t="s">
        <v>19</v>
      </c>
    </row>
    <row r="199" customFormat="false" ht="11.45" hidden="false" customHeight="true" outlineLevel="0" collapsed="false">
      <c r="A199" s="75" t="n">
        <f aca="false">IF(E199&lt;&gt;"",COUNTA($E$10:E199),"")</f>
        <v>178</v>
      </c>
      <c r="B199" s="76"/>
      <c r="C199" s="120" t="s">
        <v>36</v>
      </c>
      <c r="D199" s="116" t="n">
        <v>12</v>
      </c>
      <c r="E199" s="116" t="n">
        <v>12</v>
      </c>
      <c r="F199" s="116" t="s">
        <v>19</v>
      </c>
      <c r="G199" s="116" t="s">
        <v>19</v>
      </c>
      <c r="H199" s="116" t="s">
        <v>19</v>
      </c>
    </row>
    <row r="200" s="61" customFormat="true" ht="11.45" hidden="false" customHeight="true" outlineLevel="0" collapsed="false">
      <c r="A200" s="75"/>
      <c r="B200" s="76"/>
      <c r="C200" s="120"/>
      <c r="D200" s="116"/>
      <c r="E200" s="116"/>
      <c r="F200" s="116"/>
      <c r="G200" s="116"/>
      <c r="H200" s="116"/>
    </row>
    <row r="201" customFormat="false" ht="11.45" hidden="false" customHeight="true" outlineLevel="0" collapsed="false">
      <c r="A201" s="75" t="n">
        <f aca="false">IF(E201&lt;&gt;"",COUNTA($E$10:E201),"")</f>
        <v>179</v>
      </c>
      <c r="B201" s="78" t="s">
        <v>246</v>
      </c>
      <c r="C201" s="117" t="s">
        <v>38</v>
      </c>
      <c r="D201" s="118" t="n">
        <v>458</v>
      </c>
      <c r="E201" s="118" t="n">
        <v>263</v>
      </c>
      <c r="F201" s="118" t="n">
        <v>180</v>
      </c>
      <c r="G201" s="118" t="n">
        <v>15</v>
      </c>
      <c r="H201" s="118" t="s">
        <v>19</v>
      </c>
    </row>
    <row r="202" customFormat="false" ht="11.45" hidden="false" customHeight="true" outlineLevel="0" collapsed="false">
      <c r="A202" s="75" t="n">
        <f aca="false">IF(E202&lt;&gt;"",COUNTA($E$10:E202),"")</f>
        <v>180</v>
      </c>
      <c r="B202" s="78"/>
      <c r="C202" s="117" t="s">
        <v>36</v>
      </c>
      <c r="D202" s="118" t="n">
        <v>318</v>
      </c>
      <c r="E202" s="118" t="n">
        <v>174</v>
      </c>
      <c r="F202" s="118" t="n">
        <v>130</v>
      </c>
      <c r="G202" s="118" t="n">
        <v>14</v>
      </c>
      <c r="H202" s="118" t="s">
        <v>19</v>
      </c>
    </row>
    <row r="203" customFormat="false" ht="30" hidden="false" customHeight="true" outlineLevel="0" collapsed="false">
      <c r="A203" s="75"/>
      <c r="B203" s="78"/>
      <c r="C203" s="117"/>
      <c r="D203" s="90" t="s">
        <v>247</v>
      </c>
      <c r="E203" s="90"/>
      <c r="F203" s="90"/>
      <c r="G203" s="90"/>
      <c r="H203" s="90"/>
    </row>
    <row r="204" customFormat="false" ht="11.45" hidden="false" customHeight="true" outlineLevel="0" collapsed="false">
      <c r="A204" s="75" t="n">
        <f aca="false">IF(E204&lt;&gt;"",COUNTA($E$10:E204),"")</f>
        <v>181</v>
      </c>
      <c r="B204" s="78" t="s">
        <v>248</v>
      </c>
      <c r="C204" s="117" t="s">
        <v>38</v>
      </c>
      <c r="D204" s="118" t="n">
        <v>4203</v>
      </c>
      <c r="E204" s="118" t="n">
        <v>1401</v>
      </c>
      <c r="F204" s="118" t="n">
        <v>1335</v>
      </c>
      <c r="G204" s="118" t="n">
        <v>1452</v>
      </c>
      <c r="H204" s="118" t="n">
        <v>15</v>
      </c>
    </row>
    <row r="205" customFormat="false" ht="11.45" hidden="false" customHeight="true" outlineLevel="0" collapsed="false">
      <c r="A205" s="75" t="n">
        <f aca="false">IF(E205&lt;&gt;"",COUNTA($E$10:E205),"")</f>
        <v>182</v>
      </c>
      <c r="B205" s="78"/>
      <c r="C205" s="117" t="s">
        <v>36</v>
      </c>
      <c r="D205" s="118" t="n">
        <v>3168</v>
      </c>
      <c r="E205" s="118" t="n">
        <v>1048</v>
      </c>
      <c r="F205" s="118" t="n">
        <v>1005</v>
      </c>
      <c r="G205" s="118" t="n">
        <v>1107</v>
      </c>
      <c r="H205" s="118" t="n">
        <v>8</v>
      </c>
    </row>
    <row r="206" customFormat="false" ht="11.45" hidden="false" customHeight="true" outlineLevel="0" collapsed="false">
      <c r="A206" s="75" t="n">
        <f aca="false">IF(E206&lt;&gt;"",COUNTA($E$10:E206),"")</f>
        <v>183</v>
      </c>
      <c r="B206" s="93" t="s">
        <v>249</v>
      </c>
      <c r="C206" s="120" t="s">
        <v>38</v>
      </c>
      <c r="D206" s="116" t="n">
        <v>1607</v>
      </c>
      <c r="E206" s="116" t="n">
        <v>566</v>
      </c>
      <c r="F206" s="116" t="n">
        <v>466</v>
      </c>
      <c r="G206" s="116" t="n">
        <v>575</v>
      </c>
      <c r="H206" s="116" t="s">
        <v>19</v>
      </c>
    </row>
    <row r="207" customFormat="false" ht="11.45" hidden="false" customHeight="true" outlineLevel="0" collapsed="false">
      <c r="A207" s="75" t="n">
        <f aca="false">IF(E207&lt;&gt;"",COUNTA($E$10:E207),"")</f>
        <v>184</v>
      </c>
      <c r="B207" s="93"/>
      <c r="C207" s="120" t="s">
        <v>36</v>
      </c>
      <c r="D207" s="116" t="n">
        <v>1192</v>
      </c>
      <c r="E207" s="116" t="n">
        <v>428</v>
      </c>
      <c r="F207" s="116" t="n">
        <v>344</v>
      </c>
      <c r="G207" s="116" t="n">
        <v>420</v>
      </c>
      <c r="H207" s="116" t="s">
        <v>19</v>
      </c>
    </row>
    <row r="208" customFormat="false" ht="11.45" hidden="false" customHeight="true" outlineLevel="0" collapsed="false">
      <c r="A208" s="75" t="n">
        <f aca="false">IF(E208&lt;&gt;"",COUNTA($E$10:E208),"")</f>
        <v>185</v>
      </c>
      <c r="B208" s="93" t="s">
        <v>250</v>
      </c>
      <c r="C208" s="120" t="s">
        <v>38</v>
      </c>
      <c r="D208" s="116" t="n">
        <v>18</v>
      </c>
      <c r="E208" s="116" t="s">
        <v>19</v>
      </c>
      <c r="F208" s="116" t="n">
        <v>10</v>
      </c>
      <c r="G208" s="116" t="s">
        <v>19</v>
      </c>
      <c r="H208" s="116" t="n">
        <v>8</v>
      </c>
    </row>
    <row r="209" customFormat="false" ht="11.45" hidden="false" customHeight="true" outlineLevel="0" collapsed="false">
      <c r="A209" s="75" t="n">
        <f aca="false">IF(E209&lt;&gt;"",COUNTA($E$10:E209),"")</f>
        <v>186</v>
      </c>
      <c r="B209" s="93"/>
      <c r="C209" s="120" t="s">
        <v>36</v>
      </c>
      <c r="D209" s="116" t="n">
        <v>15</v>
      </c>
      <c r="E209" s="116" t="s">
        <v>19</v>
      </c>
      <c r="F209" s="116" t="n">
        <v>10</v>
      </c>
      <c r="G209" s="116" t="s">
        <v>19</v>
      </c>
      <c r="H209" s="116" t="n">
        <v>5</v>
      </c>
    </row>
    <row r="210" customFormat="false" ht="11.45" hidden="false" customHeight="true" outlineLevel="0" collapsed="false">
      <c r="A210" s="75" t="n">
        <f aca="false">IF(E210&lt;&gt;"",COUNTA($E$10:E210),"")</f>
        <v>187</v>
      </c>
      <c r="B210" s="93" t="s">
        <v>251</v>
      </c>
      <c r="C210" s="120" t="s">
        <v>38</v>
      </c>
      <c r="D210" s="116" t="n">
        <v>63</v>
      </c>
      <c r="E210" s="116" t="n">
        <v>21</v>
      </c>
      <c r="F210" s="116" t="n">
        <v>14</v>
      </c>
      <c r="G210" s="116" t="n">
        <v>28</v>
      </c>
      <c r="H210" s="116" t="s">
        <v>19</v>
      </c>
    </row>
    <row r="211" customFormat="false" ht="11.45" hidden="false" customHeight="true" outlineLevel="0" collapsed="false">
      <c r="A211" s="75" t="n">
        <f aca="false">IF(E211&lt;&gt;"",COUNTA($E$10:E211),"")</f>
        <v>188</v>
      </c>
      <c r="B211" s="93"/>
      <c r="C211" s="120" t="s">
        <v>36</v>
      </c>
      <c r="D211" s="116" t="n">
        <v>61</v>
      </c>
      <c r="E211" s="116" t="n">
        <v>20</v>
      </c>
      <c r="F211" s="116" t="n">
        <v>14</v>
      </c>
      <c r="G211" s="116" t="n">
        <v>27</v>
      </c>
      <c r="H211" s="116" t="s">
        <v>19</v>
      </c>
    </row>
    <row r="212" customFormat="false" ht="11.45" hidden="false" customHeight="true" outlineLevel="0" collapsed="false">
      <c r="A212" s="75" t="n">
        <f aca="false">IF(E212&lt;&gt;"",COUNTA($E$10:E212),"")</f>
        <v>189</v>
      </c>
      <c r="B212" s="93" t="s">
        <v>252</v>
      </c>
      <c r="C212" s="120" t="s">
        <v>38</v>
      </c>
      <c r="D212" s="116" t="n">
        <v>94</v>
      </c>
      <c r="E212" s="116" t="n">
        <v>35</v>
      </c>
      <c r="F212" s="116" t="n">
        <v>29</v>
      </c>
      <c r="G212" s="116" t="n">
        <v>30</v>
      </c>
      <c r="H212" s="116" t="s">
        <v>19</v>
      </c>
    </row>
    <row r="213" customFormat="false" ht="11.45" hidden="false" customHeight="true" outlineLevel="0" collapsed="false">
      <c r="A213" s="75" t="n">
        <f aca="false">IF(E213&lt;&gt;"",COUNTA($E$10:E213),"")</f>
        <v>190</v>
      </c>
      <c r="B213" s="93"/>
      <c r="C213" s="120" t="s">
        <v>36</v>
      </c>
      <c r="D213" s="116" t="n">
        <v>65</v>
      </c>
      <c r="E213" s="116" t="n">
        <v>21</v>
      </c>
      <c r="F213" s="116" t="n">
        <v>24</v>
      </c>
      <c r="G213" s="116" t="n">
        <v>20</v>
      </c>
      <c r="H213" s="116" t="s">
        <v>19</v>
      </c>
    </row>
    <row r="214" customFormat="false" ht="11.45" hidden="false" customHeight="true" outlineLevel="0" collapsed="false">
      <c r="A214" s="75" t="n">
        <f aca="false">IF(E214&lt;&gt;"",COUNTA($E$10:E214),"")</f>
        <v>191</v>
      </c>
      <c r="B214" s="93" t="s">
        <v>253</v>
      </c>
      <c r="C214" s="120" t="s">
        <v>38</v>
      </c>
      <c r="D214" s="116" t="n">
        <v>125</v>
      </c>
      <c r="E214" s="116" t="n">
        <v>20</v>
      </c>
      <c r="F214" s="116" t="n">
        <v>51</v>
      </c>
      <c r="G214" s="116" t="n">
        <v>54</v>
      </c>
      <c r="H214" s="116" t="s">
        <v>19</v>
      </c>
    </row>
    <row r="215" customFormat="false" ht="11.45" hidden="false" customHeight="true" outlineLevel="0" collapsed="false">
      <c r="A215" s="75" t="n">
        <f aca="false">IF(E215&lt;&gt;"",COUNTA($E$10:E215),"")</f>
        <v>192</v>
      </c>
      <c r="B215" s="93"/>
      <c r="C215" s="120" t="s">
        <v>36</v>
      </c>
      <c r="D215" s="116" t="n">
        <v>94</v>
      </c>
      <c r="E215" s="116" t="n">
        <v>15</v>
      </c>
      <c r="F215" s="116" t="n">
        <v>37</v>
      </c>
      <c r="G215" s="116" t="n">
        <v>42</v>
      </c>
      <c r="H215" s="116" t="s">
        <v>19</v>
      </c>
    </row>
    <row r="216" customFormat="false" ht="11.45" hidden="false" customHeight="true" outlineLevel="0" collapsed="false">
      <c r="A216" s="75" t="n">
        <f aca="false">IF(E216&lt;&gt;"",COUNTA($E$10:E216),"")</f>
        <v>193</v>
      </c>
      <c r="B216" s="93" t="s">
        <v>254</v>
      </c>
      <c r="C216" s="120" t="s">
        <v>38</v>
      </c>
      <c r="D216" s="116" t="n">
        <v>602</v>
      </c>
      <c r="E216" s="116" t="n">
        <v>197</v>
      </c>
      <c r="F216" s="116" t="n">
        <v>191</v>
      </c>
      <c r="G216" s="116" t="n">
        <v>214</v>
      </c>
      <c r="H216" s="116" t="s">
        <v>19</v>
      </c>
    </row>
    <row r="217" customFormat="false" ht="11.45" hidden="false" customHeight="true" outlineLevel="0" collapsed="false">
      <c r="A217" s="75" t="n">
        <f aca="false">IF(E217&lt;&gt;"",COUNTA($E$10:E217),"")</f>
        <v>194</v>
      </c>
      <c r="B217" s="93"/>
      <c r="C217" s="120" t="s">
        <v>36</v>
      </c>
      <c r="D217" s="116" t="n">
        <v>413</v>
      </c>
      <c r="E217" s="116" t="n">
        <v>128</v>
      </c>
      <c r="F217" s="116" t="n">
        <v>132</v>
      </c>
      <c r="G217" s="116" t="n">
        <v>153</v>
      </c>
      <c r="H217" s="116" t="s">
        <v>19</v>
      </c>
    </row>
    <row r="218" customFormat="false" ht="11.45" hidden="false" customHeight="true" outlineLevel="0" collapsed="false">
      <c r="A218" s="75" t="n">
        <f aca="false">IF(E218&lt;&gt;"",COUNTA($E$10:E218),"")</f>
        <v>195</v>
      </c>
      <c r="B218" s="93" t="s">
        <v>255</v>
      </c>
      <c r="C218" s="120" t="s">
        <v>38</v>
      </c>
      <c r="D218" s="116" t="n">
        <v>54</v>
      </c>
      <c r="E218" s="116" t="n">
        <v>18</v>
      </c>
      <c r="F218" s="116" t="n">
        <v>15</v>
      </c>
      <c r="G218" s="116" t="n">
        <v>21</v>
      </c>
      <c r="H218" s="116" t="s">
        <v>19</v>
      </c>
    </row>
    <row r="219" customFormat="false" ht="11.45" hidden="false" customHeight="true" outlineLevel="0" collapsed="false">
      <c r="A219" s="75" t="n">
        <f aca="false">IF(E219&lt;&gt;"",COUNTA($E$10:E219),"")</f>
        <v>196</v>
      </c>
      <c r="B219" s="93"/>
      <c r="C219" s="120" t="s">
        <v>36</v>
      </c>
      <c r="D219" s="116" t="n">
        <v>54</v>
      </c>
      <c r="E219" s="116" t="n">
        <v>18</v>
      </c>
      <c r="F219" s="116" t="n">
        <v>15</v>
      </c>
      <c r="G219" s="116" t="n">
        <v>21</v>
      </c>
      <c r="H219" s="116" t="s">
        <v>19</v>
      </c>
    </row>
    <row r="220" customFormat="false" ht="11.45" hidden="false" customHeight="true" outlineLevel="0" collapsed="false">
      <c r="A220" s="75" t="n">
        <f aca="false">IF(E220&lt;&gt;"",COUNTA($E$10:E220),"")</f>
        <v>197</v>
      </c>
      <c r="B220" s="93" t="s">
        <v>256</v>
      </c>
      <c r="C220" s="120" t="s">
        <v>38</v>
      </c>
      <c r="D220" s="116" t="n">
        <v>357</v>
      </c>
      <c r="E220" s="116" t="n">
        <v>130</v>
      </c>
      <c r="F220" s="116" t="n">
        <v>102</v>
      </c>
      <c r="G220" s="116" t="n">
        <v>125</v>
      </c>
      <c r="H220" s="116" t="s">
        <v>19</v>
      </c>
    </row>
    <row r="221" customFormat="false" ht="11.45" hidden="false" customHeight="true" outlineLevel="0" collapsed="false">
      <c r="A221" s="75" t="n">
        <f aca="false">IF(E221&lt;&gt;"",COUNTA($E$10:E221),"")</f>
        <v>198</v>
      </c>
      <c r="B221" s="93"/>
      <c r="C221" s="120" t="s">
        <v>36</v>
      </c>
      <c r="D221" s="116" t="n">
        <v>313</v>
      </c>
      <c r="E221" s="116" t="n">
        <v>111</v>
      </c>
      <c r="F221" s="116" t="n">
        <v>90</v>
      </c>
      <c r="G221" s="116" t="n">
        <v>112</v>
      </c>
      <c r="H221" s="116" t="s">
        <v>19</v>
      </c>
    </row>
    <row r="222" customFormat="false" ht="11.45" hidden="false" customHeight="true" outlineLevel="0" collapsed="false">
      <c r="A222" s="75" t="n">
        <f aca="false">IF(E222&lt;&gt;"",COUNTA($E$10:E222),"")</f>
        <v>199</v>
      </c>
      <c r="B222" s="93" t="s">
        <v>257</v>
      </c>
      <c r="C222" s="120" t="s">
        <v>38</v>
      </c>
      <c r="D222" s="116" t="n">
        <v>56</v>
      </c>
      <c r="E222" s="116" t="n">
        <v>28</v>
      </c>
      <c r="F222" s="116" t="n">
        <v>13</v>
      </c>
      <c r="G222" s="116" t="n">
        <v>15</v>
      </c>
      <c r="H222" s="116" t="s">
        <v>19</v>
      </c>
    </row>
    <row r="223" customFormat="false" ht="11.45" hidden="false" customHeight="true" outlineLevel="0" collapsed="false">
      <c r="A223" s="75" t="n">
        <f aca="false">IF(E223&lt;&gt;"",COUNTA($E$10:E223),"")</f>
        <v>200</v>
      </c>
      <c r="B223" s="93"/>
      <c r="C223" s="120" t="s">
        <v>36</v>
      </c>
      <c r="D223" s="116" t="n">
        <v>41</v>
      </c>
      <c r="E223" s="116" t="n">
        <v>21</v>
      </c>
      <c r="F223" s="116" t="n">
        <v>7</v>
      </c>
      <c r="G223" s="116" t="n">
        <v>13</v>
      </c>
      <c r="H223" s="116" t="s">
        <v>19</v>
      </c>
    </row>
    <row r="224" customFormat="false" ht="11.45" hidden="false" customHeight="true" outlineLevel="0" collapsed="false">
      <c r="A224" s="75" t="n">
        <f aca="false">IF(E224&lt;&gt;"",COUNTA($E$10:E224),"")</f>
        <v>201</v>
      </c>
      <c r="B224" s="93" t="s">
        <v>258</v>
      </c>
      <c r="C224" s="120" t="s">
        <v>38</v>
      </c>
      <c r="D224" s="116" t="n">
        <v>103</v>
      </c>
      <c r="E224" s="116" t="n">
        <v>36</v>
      </c>
      <c r="F224" s="116" t="n">
        <v>33</v>
      </c>
      <c r="G224" s="116" t="n">
        <v>34</v>
      </c>
      <c r="H224" s="116" t="s">
        <v>19</v>
      </c>
    </row>
    <row r="225" customFormat="false" ht="11.45" hidden="false" customHeight="true" outlineLevel="0" collapsed="false">
      <c r="A225" s="75" t="n">
        <f aca="false">IF(E225&lt;&gt;"",COUNTA($E$10:E225),"")</f>
        <v>202</v>
      </c>
      <c r="B225" s="93"/>
      <c r="C225" s="120" t="s">
        <v>36</v>
      </c>
      <c r="D225" s="116" t="n">
        <v>93</v>
      </c>
      <c r="E225" s="116" t="n">
        <v>34</v>
      </c>
      <c r="F225" s="116" t="n">
        <v>31</v>
      </c>
      <c r="G225" s="116" t="n">
        <v>28</v>
      </c>
      <c r="H225" s="116" t="s">
        <v>19</v>
      </c>
    </row>
    <row r="226" customFormat="false" ht="11.45" hidden="false" customHeight="true" outlineLevel="0" collapsed="false">
      <c r="A226" s="75" t="n">
        <f aca="false">IF(E226&lt;&gt;"",COUNTA($E$10:E226),"")</f>
        <v>203</v>
      </c>
      <c r="B226" s="93" t="s">
        <v>259</v>
      </c>
      <c r="C226" s="120" t="s">
        <v>38</v>
      </c>
      <c r="D226" s="116" t="n">
        <v>80</v>
      </c>
      <c r="E226" s="116" t="n">
        <v>29</v>
      </c>
      <c r="F226" s="116" t="n">
        <v>20</v>
      </c>
      <c r="G226" s="116" t="n">
        <v>31</v>
      </c>
      <c r="H226" s="116" t="s">
        <v>19</v>
      </c>
    </row>
    <row r="227" customFormat="false" ht="11.45" hidden="false" customHeight="true" outlineLevel="0" collapsed="false">
      <c r="A227" s="75" t="n">
        <f aca="false">IF(E227&lt;&gt;"",COUNTA($E$10:E227),"")</f>
        <v>204</v>
      </c>
      <c r="B227" s="93"/>
      <c r="C227" s="120" t="s">
        <v>36</v>
      </c>
      <c r="D227" s="116" t="n">
        <v>46</v>
      </c>
      <c r="E227" s="116" t="n">
        <v>17</v>
      </c>
      <c r="F227" s="116" t="n">
        <v>10</v>
      </c>
      <c r="G227" s="116" t="n">
        <v>19</v>
      </c>
      <c r="H227" s="116" t="s">
        <v>19</v>
      </c>
    </row>
    <row r="228" customFormat="false" ht="11.45" hidden="false" customHeight="true" outlineLevel="0" collapsed="false">
      <c r="A228" s="75" t="n">
        <f aca="false">IF(E228&lt;&gt;"",COUNTA($E$10:E228),"")</f>
        <v>205</v>
      </c>
      <c r="B228" s="93" t="s">
        <v>260</v>
      </c>
      <c r="C228" s="120" t="s">
        <v>38</v>
      </c>
      <c r="D228" s="116" t="n">
        <v>5</v>
      </c>
      <c r="E228" s="116" t="s">
        <v>19</v>
      </c>
      <c r="F228" s="116" t="s">
        <v>19</v>
      </c>
      <c r="G228" s="116" t="n">
        <v>5</v>
      </c>
      <c r="H228" s="116" t="s">
        <v>19</v>
      </c>
    </row>
    <row r="229" customFormat="false" ht="11.45" hidden="false" customHeight="true" outlineLevel="0" collapsed="false">
      <c r="A229" s="75" t="n">
        <f aca="false">IF(E229&lt;&gt;"",COUNTA($E$10:E229),"")</f>
        <v>206</v>
      </c>
      <c r="B229" s="93"/>
      <c r="C229" s="120" t="s">
        <v>36</v>
      </c>
      <c r="D229" s="116" t="n">
        <v>4</v>
      </c>
      <c r="E229" s="116" t="s">
        <v>19</v>
      </c>
      <c r="F229" s="116" t="s">
        <v>19</v>
      </c>
      <c r="G229" s="116" t="n">
        <v>4</v>
      </c>
      <c r="H229" s="116" t="s">
        <v>19</v>
      </c>
    </row>
    <row r="230" customFormat="false" ht="11.45" hidden="false" customHeight="true" outlineLevel="0" collapsed="false">
      <c r="A230" s="75" t="n">
        <f aca="false">IF(E230&lt;&gt;"",COUNTA($E$10:E230),"")</f>
        <v>207</v>
      </c>
      <c r="B230" s="93" t="s">
        <v>261</v>
      </c>
      <c r="C230" s="120" t="s">
        <v>38</v>
      </c>
      <c r="D230" s="116" t="n">
        <v>104</v>
      </c>
      <c r="E230" s="116" t="n">
        <v>43</v>
      </c>
      <c r="F230" s="116" t="n">
        <v>43</v>
      </c>
      <c r="G230" s="116" t="n">
        <v>18</v>
      </c>
      <c r="H230" s="116" t="s">
        <v>19</v>
      </c>
    </row>
    <row r="231" customFormat="false" ht="11.45" hidden="false" customHeight="true" outlineLevel="0" collapsed="false">
      <c r="A231" s="75" t="n">
        <f aca="false">IF(E231&lt;&gt;"",COUNTA($E$10:E231),"")</f>
        <v>208</v>
      </c>
      <c r="B231" s="93"/>
      <c r="C231" s="120" t="s">
        <v>36</v>
      </c>
      <c r="D231" s="116" t="n">
        <v>85</v>
      </c>
      <c r="E231" s="116" t="n">
        <v>33</v>
      </c>
      <c r="F231" s="116" t="n">
        <v>36</v>
      </c>
      <c r="G231" s="116" t="n">
        <v>16</v>
      </c>
      <c r="H231" s="116" t="s">
        <v>19</v>
      </c>
    </row>
    <row r="232" customFormat="false" ht="11.45" hidden="false" customHeight="true" outlineLevel="0" collapsed="false">
      <c r="A232" s="75" t="n">
        <f aca="false">IF(E232&lt;&gt;"",COUNTA($E$10:E232),"")</f>
        <v>209</v>
      </c>
      <c r="B232" s="93" t="s">
        <v>262</v>
      </c>
      <c r="C232" s="120" t="s">
        <v>38</v>
      </c>
      <c r="D232" s="116" t="n">
        <v>26</v>
      </c>
      <c r="E232" s="116" t="n">
        <v>10</v>
      </c>
      <c r="F232" s="116" t="n">
        <v>13</v>
      </c>
      <c r="G232" s="116" t="n">
        <v>3</v>
      </c>
      <c r="H232" s="116" t="s">
        <v>19</v>
      </c>
    </row>
    <row r="233" customFormat="false" ht="11.45" hidden="false" customHeight="true" outlineLevel="0" collapsed="false">
      <c r="A233" s="75" t="n">
        <f aca="false">IF(E233&lt;&gt;"",COUNTA($E$10:E233),"")</f>
        <v>210</v>
      </c>
      <c r="B233" s="93"/>
      <c r="C233" s="120" t="s">
        <v>36</v>
      </c>
      <c r="D233" s="116" t="n">
        <v>22</v>
      </c>
      <c r="E233" s="116" t="n">
        <v>9</v>
      </c>
      <c r="F233" s="116" t="n">
        <v>11</v>
      </c>
      <c r="G233" s="116" t="n">
        <v>2</v>
      </c>
      <c r="H233" s="116" t="s">
        <v>19</v>
      </c>
    </row>
    <row r="234" customFormat="false" ht="11.45" hidden="false" customHeight="true" outlineLevel="0" collapsed="false">
      <c r="A234" s="75" t="n">
        <f aca="false">IF(E234&lt;&gt;"",COUNTA($E$10:E234),"")</f>
        <v>211</v>
      </c>
      <c r="B234" s="93" t="s">
        <v>263</v>
      </c>
      <c r="C234" s="120" t="s">
        <v>38</v>
      </c>
      <c r="D234" s="116" t="n">
        <v>901</v>
      </c>
      <c r="E234" s="116" t="n">
        <v>268</v>
      </c>
      <c r="F234" s="116" t="n">
        <v>334</v>
      </c>
      <c r="G234" s="116" t="n">
        <v>299</v>
      </c>
      <c r="H234" s="116" t="s">
        <v>19</v>
      </c>
    </row>
    <row r="235" customFormat="false" ht="11.45" hidden="false" customHeight="true" outlineLevel="0" collapsed="false">
      <c r="A235" s="75" t="n">
        <f aca="false">IF(E235&lt;&gt;"",COUNTA($E$10:E235),"")</f>
        <v>212</v>
      </c>
      <c r="B235" s="76"/>
      <c r="C235" s="120" t="s">
        <v>36</v>
      </c>
      <c r="D235" s="116" t="n">
        <v>667</v>
      </c>
      <c r="E235" s="116" t="n">
        <v>193</v>
      </c>
      <c r="F235" s="116" t="n">
        <v>244</v>
      </c>
      <c r="G235" s="116" t="n">
        <v>230</v>
      </c>
      <c r="H235" s="116" t="s">
        <v>19</v>
      </c>
    </row>
    <row r="236" customFormat="false" ht="11.45" hidden="false" customHeight="true" outlineLevel="0" collapsed="false">
      <c r="A236" s="75" t="n">
        <f aca="false">IF(E236&lt;&gt;"",COUNTA($E$10:E236),"")</f>
        <v>213</v>
      </c>
      <c r="B236" s="93" t="s">
        <v>264</v>
      </c>
      <c r="C236" s="120" t="s">
        <v>38</v>
      </c>
      <c r="D236" s="116" t="n">
        <v>8</v>
      </c>
      <c r="E236" s="116" t="s">
        <v>19</v>
      </c>
      <c r="F236" s="116" t="n">
        <v>1</v>
      </c>
      <c r="G236" s="116" t="s">
        <v>19</v>
      </c>
      <c r="H236" s="116" t="n">
        <v>7</v>
      </c>
    </row>
    <row r="237" customFormat="false" ht="11.45" hidden="false" customHeight="true" outlineLevel="0" collapsed="false">
      <c r="A237" s="75" t="n">
        <f aca="false">IF(E237&lt;&gt;"",COUNTA($E$10:E237),"")</f>
        <v>214</v>
      </c>
      <c r="B237" s="76"/>
      <c r="C237" s="120" t="s">
        <v>36</v>
      </c>
      <c r="D237" s="116" t="n">
        <v>3</v>
      </c>
      <c r="E237" s="116" t="s">
        <v>19</v>
      </c>
      <c r="F237" s="116" t="s">
        <v>19</v>
      </c>
      <c r="G237" s="116" t="s">
        <v>19</v>
      </c>
      <c r="H237" s="116" t="n">
        <v>3</v>
      </c>
    </row>
    <row r="238" customFormat="false" ht="11.45" hidden="false" customHeight="true" outlineLevel="0" collapsed="false">
      <c r="A238" s="75"/>
      <c r="B238" s="76"/>
      <c r="C238" s="120"/>
      <c r="D238" s="116"/>
      <c r="E238" s="116"/>
      <c r="F238" s="116"/>
      <c r="G238" s="116"/>
      <c r="H238" s="116"/>
    </row>
    <row r="239" customFormat="false" ht="11.45" hidden="false" customHeight="true" outlineLevel="0" collapsed="false">
      <c r="A239" s="75" t="n">
        <f aca="false">IF(E239&lt;&gt;"",COUNTA($E$10:E239),"")</f>
        <v>215</v>
      </c>
      <c r="B239" s="78" t="s">
        <v>265</v>
      </c>
      <c r="C239" s="117" t="s">
        <v>38</v>
      </c>
      <c r="D239" s="118" t="n">
        <v>402</v>
      </c>
      <c r="E239" s="118" t="n">
        <v>167</v>
      </c>
      <c r="F239" s="118" t="n">
        <v>137</v>
      </c>
      <c r="G239" s="118" t="n">
        <v>87</v>
      </c>
      <c r="H239" s="118" t="n">
        <v>11</v>
      </c>
    </row>
    <row r="240" customFormat="false" ht="11.45" hidden="false" customHeight="true" outlineLevel="0" collapsed="false">
      <c r="A240" s="75" t="n">
        <f aca="false">IF(E240&lt;&gt;"",COUNTA($E$10:E240),"")</f>
        <v>216</v>
      </c>
      <c r="B240" s="78"/>
      <c r="C240" s="117" t="s">
        <v>36</v>
      </c>
      <c r="D240" s="118" t="n">
        <v>202</v>
      </c>
      <c r="E240" s="118" t="n">
        <v>86</v>
      </c>
      <c r="F240" s="118" t="n">
        <v>54</v>
      </c>
      <c r="G240" s="118" t="n">
        <v>56</v>
      </c>
      <c r="H240" s="118" t="n">
        <v>6</v>
      </c>
    </row>
    <row r="241" customFormat="false" ht="11.45" hidden="false" customHeight="true" outlineLevel="0" collapsed="false">
      <c r="A241" s="75" t="n">
        <f aca="false">IF(E241&lt;&gt;"",COUNTA($E$10:E241),"")</f>
        <v>217</v>
      </c>
      <c r="B241" s="93" t="s">
        <v>266</v>
      </c>
      <c r="C241" s="120" t="s">
        <v>38</v>
      </c>
      <c r="D241" s="116" t="n">
        <v>5</v>
      </c>
      <c r="E241" s="116" t="n">
        <v>2</v>
      </c>
      <c r="F241" s="116" t="n">
        <v>3</v>
      </c>
      <c r="G241" s="116" t="s">
        <v>19</v>
      </c>
      <c r="H241" s="116" t="s">
        <v>19</v>
      </c>
    </row>
    <row r="242" customFormat="false" ht="11.45" hidden="false" customHeight="true" outlineLevel="0" collapsed="false">
      <c r="A242" s="75" t="n">
        <f aca="false">IF(E242&lt;&gt;"",COUNTA($E$10:E242),"")</f>
        <v>218</v>
      </c>
      <c r="B242" s="93"/>
      <c r="C242" s="120" t="s">
        <v>36</v>
      </c>
      <c r="D242" s="116" t="s">
        <v>19</v>
      </c>
      <c r="E242" s="116" t="s">
        <v>19</v>
      </c>
      <c r="F242" s="116" t="s">
        <v>19</v>
      </c>
      <c r="G242" s="116" t="s">
        <v>19</v>
      </c>
      <c r="H242" s="116" t="s">
        <v>19</v>
      </c>
    </row>
    <row r="243" customFormat="false" ht="11.45" hidden="false" customHeight="true" outlineLevel="0" collapsed="false">
      <c r="A243" s="75" t="n">
        <f aca="false">IF(E243&lt;&gt;"",COUNTA($E$10:E243),"")</f>
        <v>219</v>
      </c>
      <c r="B243" s="93" t="s">
        <v>267</v>
      </c>
      <c r="C243" s="120" t="s">
        <v>38</v>
      </c>
      <c r="D243" s="116" t="n">
        <v>33</v>
      </c>
      <c r="E243" s="116" t="n">
        <v>12</v>
      </c>
      <c r="F243" s="116" t="n">
        <v>21</v>
      </c>
      <c r="G243" s="116" t="s">
        <v>19</v>
      </c>
      <c r="H243" s="116" t="s">
        <v>19</v>
      </c>
    </row>
    <row r="244" customFormat="false" ht="11.45" hidden="false" customHeight="true" outlineLevel="0" collapsed="false">
      <c r="A244" s="75" t="n">
        <f aca="false">IF(E244&lt;&gt;"",COUNTA($E$10:E244),"")</f>
        <v>220</v>
      </c>
      <c r="B244" s="93"/>
      <c r="C244" s="120" t="s">
        <v>36</v>
      </c>
      <c r="D244" s="116" t="n">
        <v>1</v>
      </c>
      <c r="E244" s="116" t="s">
        <v>19</v>
      </c>
      <c r="F244" s="116" t="n">
        <v>1</v>
      </c>
      <c r="G244" s="116" t="s">
        <v>19</v>
      </c>
      <c r="H244" s="116" t="s">
        <v>19</v>
      </c>
    </row>
    <row r="245" customFormat="false" ht="11.45" hidden="false" customHeight="true" outlineLevel="0" collapsed="false">
      <c r="A245" s="75" t="n">
        <f aca="false">IF(E245&lt;&gt;"",COUNTA($E$10:E245),"")</f>
        <v>221</v>
      </c>
      <c r="B245" s="93" t="s">
        <v>268</v>
      </c>
      <c r="C245" s="120" t="s">
        <v>38</v>
      </c>
      <c r="D245" s="116" t="n">
        <v>24</v>
      </c>
      <c r="E245" s="116" t="s">
        <v>19</v>
      </c>
      <c r="F245" s="116" t="n">
        <v>24</v>
      </c>
      <c r="G245" s="116" t="s">
        <v>19</v>
      </c>
      <c r="H245" s="116" t="s">
        <v>19</v>
      </c>
    </row>
    <row r="246" customFormat="false" ht="11.45" hidden="false" customHeight="true" outlineLevel="0" collapsed="false">
      <c r="A246" s="75" t="n">
        <f aca="false">IF(E246&lt;&gt;"",COUNTA($E$10:E246),"")</f>
        <v>222</v>
      </c>
      <c r="B246" s="93"/>
      <c r="C246" s="120" t="s">
        <v>36</v>
      </c>
      <c r="D246" s="116" t="n">
        <v>16</v>
      </c>
      <c r="E246" s="116" t="s">
        <v>19</v>
      </c>
      <c r="F246" s="116" t="n">
        <v>16</v>
      </c>
      <c r="G246" s="116" t="s">
        <v>19</v>
      </c>
      <c r="H246" s="116" t="s">
        <v>19</v>
      </c>
    </row>
    <row r="247" customFormat="false" ht="11.45" hidden="false" customHeight="true" outlineLevel="0" collapsed="false">
      <c r="A247" s="75" t="n">
        <f aca="false">IF(E247&lt;&gt;"",COUNTA($E$10:E247),"")</f>
        <v>223</v>
      </c>
      <c r="B247" s="93" t="s">
        <v>269</v>
      </c>
      <c r="C247" s="120" t="s">
        <v>38</v>
      </c>
      <c r="D247" s="116" t="n">
        <v>40</v>
      </c>
      <c r="E247" s="116" t="n">
        <v>22</v>
      </c>
      <c r="F247" s="116" t="n">
        <v>18</v>
      </c>
      <c r="G247" s="116" t="s">
        <v>19</v>
      </c>
      <c r="H247" s="116" t="s">
        <v>19</v>
      </c>
    </row>
    <row r="248" customFormat="false" ht="11.45" hidden="false" customHeight="true" outlineLevel="0" collapsed="false">
      <c r="A248" s="75" t="n">
        <f aca="false">IF(E248&lt;&gt;"",COUNTA($E$10:E248),"")</f>
        <v>224</v>
      </c>
      <c r="B248" s="93"/>
      <c r="C248" s="120" t="s">
        <v>36</v>
      </c>
      <c r="D248" s="116" t="n">
        <v>8</v>
      </c>
      <c r="E248" s="116" t="n">
        <v>2</v>
      </c>
      <c r="F248" s="116" t="n">
        <v>6</v>
      </c>
      <c r="G248" s="116" t="s">
        <v>19</v>
      </c>
      <c r="H248" s="116" t="s">
        <v>19</v>
      </c>
    </row>
    <row r="249" customFormat="false" ht="11.45" hidden="false" customHeight="true" outlineLevel="0" collapsed="false">
      <c r="A249" s="75" t="n">
        <f aca="false">IF(E249&lt;&gt;"",COUNTA($E$10:E249),"")</f>
        <v>225</v>
      </c>
      <c r="B249" s="93" t="s">
        <v>270</v>
      </c>
      <c r="C249" s="120" t="s">
        <v>38</v>
      </c>
      <c r="D249" s="116" t="n">
        <v>58</v>
      </c>
      <c r="E249" s="116" t="n">
        <v>14</v>
      </c>
      <c r="F249" s="116" t="n">
        <v>11</v>
      </c>
      <c r="G249" s="116" t="n">
        <v>33</v>
      </c>
      <c r="H249" s="116" t="s">
        <v>19</v>
      </c>
    </row>
    <row r="250" customFormat="false" ht="11.45" hidden="false" customHeight="true" outlineLevel="0" collapsed="false">
      <c r="A250" s="75" t="n">
        <f aca="false">IF(E250&lt;&gt;"",COUNTA($E$10:E250),"")</f>
        <v>226</v>
      </c>
      <c r="B250" s="93"/>
      <c r="C250" s="120" t="s">
        <v>36</v>
      </c>
      <c r="D250" s="116" t="n">
        <v>30</v>
      </c>
      <c r="E250" s="116" t="n">
        <v>10</v>
      </c>
      <c r="F250" s="116" t="n">
        <v>4</v>
      </c>
      <c r="G250" s="116" t="n">
        <v>16</v>
      </c>
      <c r="H250" s="116" t="s">
        <v>19</v>
      </c>
    </row>
    <row r="251" customFormat="false" ht="11.45" hidden="false" customHeight="true" outlineLevel="0" collapsed="false">
      <c r="A251" s="75" t="n">
        <f aca="false">IF(E251&lt;&gt;"",COUNTA($E$10:E251),"")</f>
        <v>227</v>
      </c>
      <c r="B251" s="93" t="s">
        <v>271</v>
      </c>
      <c r="C251" s="120" t="s">
        <v>38</v>
      </c>
      <c r="D251" s="116" t="n">
        <v>87</v>
      </c>
      <c r="E251" s="116" t="n">
        <v>64</v>
      </c>
      <c r="F251" s="116" t="s">
        <v>19</v>
      </c>
      <c r="G251" s="116" t="n">
        <v>23</v>
      </c>
      <c r="H251" s="116" t="s">
        <v>19</v>
      </c>
    </row>
    <row r="252" customFormat="false" ht="11.45" hidden="false" customHeight="true" outlineLevel="0" collapsed="false">
      <c r="A252" s="75" t="n">
        <f aca="false">IF(E252&lt;&gt;"",COUNTA($E$10:E252),"")</f>
        <v>228</v>
      </c>
      <c r="B252" s="93"/>
      <c r="C252" s="120" t="s">
        <v>36</v>
      </c>
      <c r="D252" s="116" t="n">
        <v>61</v>
      </c>
      <c r="E252" s="116" t="n">
        <v>43</v>
      </c>
      <c r="F252" s="116" t="s">
        <v>19</v>
      </c>
      <c r="G252" s="116" t="n">
        <v>18</v>
      </c>
      <c r="H252" s="116" t="s">
        <v>19</v>
      </c>
    </row>
    <row r="253" customFormat="false" ht="11.45" hidden="false" customHeight="true" outlineLevel="0" collapsed="false">
      <c r="A253" s="75" t="n">
        <f aca="false">IF(E253&lt;&gt;"",COUNTA($E$10:E253),"")</f>
        <v>229</v>
      </c>
      <c r="B253" s="93" t="s">
        <v>272</v>
      </c>
      <c r="C253" s="120" t="s">
        <v>38</v>
      </c>
      <c r="D253" s="116" t="n">
        <v>42</v>
      </c>
      <c r="E253" s="116" t="n">
        <v>17</v>
      </c>
      <c r="F253" s="116" t="n">
        <v>8</v>
      </c>
      <c r="G253" s="116" t="n">
        <v>17</v>
      </c>
      <c r="H253" s="116" t="s">
        <v>19</v>
      </c>
    </row>
    <row r="254" customFormat="false" ht="11.45" hidden="false" customHeight="true" outlineLevel="0" collapsed="false">
      <c r="A254" s="75" t="n">
        <f aca="false">IF(E254&lt;&gt;"",COUNTA($E$10:E254),"")</f>
        <v>230</v>
      </c>
      <c r="B254" s="93"/>
      <c r="C254" s="120" t="s">
        <v>36</v>
      </c>
      <c r="D254" s="116" t="n">
        <v>34</v>
      </c>
      <c r="E254" s="116" t="n">
        <v>13</v>
      </c>
      <c r="F254" s="116" t="n">
        <v>7</v>
      </c>
      <c r="G254" s="116" t="n">
        <v>14</v>
      </c>
      <c r="H254" s="116" t="s">
        <v>19</v>
      </c>
    </row>
    <row r="255" customFormat="false" ht="11.45" hidden="false" customHeight="true" outlineLevel="0" collapsed="false">
      <c r="A255" s="75" t="n">
        <f aca="false">IF(E255&lt;&gt;"",COUNTA($E$10:E255),"")</f>
        <v>231</v>
      </c>
      <c r="B255" s="93" t="s">
        <v>273</v>
      </c>
      <c r="C255" s="120" t="s">
        <v>38</v>
      </c>
      <c r="D255" s="116" t="n">
        <v>74</v>
      </c>
      <c r="E255" s="116" t="n">
        <v>27</v>
      </c>
      <c r="F255" s="116" t="n">
        <v>41</v>
      </c>
      <c r="G255" s="116" t="n">
        <v>6</v>
      </c>
      <c r="H255" s="116" t="s">
        <v>19</v>
      </c>
    </row>
    <row r="256" customFormat="false" ht="11.45" hidden="false" customHeight="true" outlineLevel="0" collapsed="false">
      <c r="A256" s="75" t="n">
        <f aca="false">IF(E256&lt;&gt;"",COUNTA($E$10:E256),"")</f>
        <v>232</v>
      </c>
      <c r="B256" s="93"/>
      <c r="C256" s="120" t="s">
        <v>36</v>
      </c>
      <c r="D256" s="116" t="n">
        <v>34</v>
      </c>
      <c r="E256" s="116" t="n">
        <v>14</v>
      </c>
      <c r="F256" s="116" t="n">
        <v>16</v>
      </c>
      <c r="G256" s="116" t="n">
        <v>4</v>
      </c>
      <c r="H256" s="116" t="s">
        <v>19</v>
      </c>
    </row>
    <row r="257" customFormat="false" ht="11.45" hidden="false" customHeight="true" outlineLevel="0" collapsed="false">
      <c r="A257" s="75" t="n">
        <f aca="false">IF(E257&lt;&gt;"",COUNTA($E$10:E257),"")</f>
        <v>233</v>
      </c>
      <c r="B257" s="93" t="s">
        <v>274</v>
      </c>
      <c r="C257" s="120" t="s">
        <v>38</v>
      </c>
      <c r="D257" s="116" t="n">
        <v>39</v>
      </c>
      <c r="E257" s="116" t="n">
        <v>9</v>
      </c>
      <c r="F257" s="116" t="n">
        <v>11</v>
      </c>
      <c r="G257" s="116" t="n">
        <v>8</v>
      </c>
      <c r="H257" s="116" t="n">
        <v>11</v>
      </c>
    </row>
    <row r="258" customFormat="false" ht="11.45" hidden="false" customHeight="true" outlineLevel="0" collapsed="false">
      <c r="A258" s="75" t="n">
        <f aca="false">IF(E258&lt;&gt;"",COUNTA($E$10:E258),"")</f>
        <v>234</v>
      </c>
      <c r="B258" s="76"/>
      <c r="C258" s="120" t="s">
        <v>36</v>
      </c>
      <c r="D258" s="116" t="n">
        <v>18</v>
      </c>
      <c r="E258" s="116" t="n">
        <v>4</v>
      </c>
      <c r="F258" s="116" t="n">
        <v>4</v>
      </c>
      <c r="G258" s="116" t="n">
        <v>4</v>
      </c>
      <c r="H258" s="116" t="n">
        <v>6</v>
      </c>
    </row>
    <row r="259" customFormat="false" ht="11.45" hidden="false" customHeight="true" outlineLevel="0" collapsed="false">
      <c r="A259" s="75"/>
      <c r="B259" s="76"/>
      <c r="C259" s="120"/>
      <c r="D259" s="116"/>
      <c r="E259" s="116"/>
      <c r="F259" s="116"/>
      <c r="G259" s="116"/>
      <c r="H259" s="116"/>
    </row>
    <row r="260" customFormat="false" ht="11.45" hidden="false" customHeight="true" outlineLevel="0" collapsed="false">
      <c r="A260" s="75" t="n">
        <f aca="false">IF(E260&lt;&gt;"",COUNTA($E$10:E260),"")</f>
        <v>235</v>
      </c>
      <c r="B260" s="78" t="s">
        <v>275</v>
      </c>
      <c r="C260" s="117" t="s">
        <v>38</v>
      </c>
      <c r="D260" s="118" t="n">
        <v>1295</v>
      </c>
      <c r="E260" s="118" t="n">
        <v>630</v>
      </c>
      <c r="F260" s="118" t="n">
        <v>665</v>
      </c>
      <c r="G260" s="118" t="s">
        <v>19</v>
      </c>
      <c r="H260" s="118" t="s">
        <v>19</v>
      </c>
    </row>
    <row r="261" customFormat="false" ht="11.45" hidden="false" customHeight="true" outlineLevel="0" collapsed="false">
      <c r="A261" s="75" t="n">
        <f aca="false">IF(E261&lt;&gt;"",COUNTA($E$10:E261),"")</f>
        <v>236</v>
      </c>
      <c r="B261" s="78"/>
      <c r="C261" s="117" t="s">
        <v>36</v>
      </c>
      <c r="D261" s="118" t="n">
        <v>985</v>
      </c>
      <c r="E261" s="118" t="n">
        <v>480</v>
      </c>
      <c r="F261" s="118" t="n">
        <v>505</v>
      </c>
      <c r="G261" s="118" t="s">
        <v>19</v>
      </c>
      <c r="H261" s="118" t="s">
        <v>19</v>
      </c>
    </row>
    <row r="262" customFormat="false" ht="11.45" hidden="false" customHeight="true" outlineLevel="0" collapsed="false">
      <c r="A262" s="75" t="n">
        <f aca="false">IF(E262&lt;&gt;"",COUNTA($E$10:E262),"")</f>
        <v>237</v>
      </c>
      <c r="B262" s="93" t="s">
        <v>276</v>
      </c>
      <c r="C262" s="120" t="s">
        <v>38</v>
      </c>
      <c r="D262" s="116" t="n">
        <v>1295</v>
      </c>
      <c r="E262" s="116" t="n">
        <v>630</v>
      </c>
      <c r="F262" s="116" t="n">
        <v>665</v>
      </c>
      <c r="G262" s="116" t="s">
        <v>19</v>
      </c>
      <c r="H262" s="116" t="s">
        <v>19</v>
      </c>
    </row>
    <row r="263" customFormat="false" ht="11.45" hidden="false" customHeight="true" outlineLevel="0" collapsed="false">
      <c r="A263" s="75" t="n">
        <f aca="false">IF(E263&lt;&gt;"",COUNTA($E$10:E263),"")</f>
        <v>238</v>
      </c>
      <c r="B263" s="93"/>
      <c r="C263" s="120" t="s">
        <v>36</v>
      </c>
      <c r="D263" s="116" t="n">
        <v>985</v>
      </c>
      <c r="E263" s="116" t="n">
        <v>480</v>
      </c>
      <c r="F263" s="116" t="n">
        <v>505</v>
      </c>
      <c r="G263" s="116" t="s">
        <v>19</v>
      </c>
      <c r="H263" s="116" t="s">
        <v>19</v>
      </c>
    </row>
    <row r="264" customFormat="false" ht="11.45" hidden="false" customHeight="true" outlineLevel="0" collapsed="false">
      <c r="A264" s="75"/>
      <c r="B264" s="93"/>
      <c r="C264" s="120"/>
      <c r="D264" s="116"/>
      <c r="E264" s="116"/>
      <c r="F264" s="116"/>
      <c r="G264" s="116"/>
      <c r="H264" s="116"/>
    </row>
    <row r="265" customFormat="false" ht="11.45" hidden="false" customHeight="true" outlineLevel="0" collapsed="false">
      <c r="A265" s="75" t="n">
        <f aca="false">IF(E265&lt;&gt;"",COUNTA($E$10:E265),"")</f>
        <v>239</v>
      </c>
      <c r="B265" s="78" t="s">
        <v>277</v>
      </c>
      <c r="C265" s="117" t="s">
        <v>38</v>
      </c>
      <c r="D265" s="118" t="n">
        <v>51</v>
      </c>
      <c r="E265" s="118" t="n">
        <v>18</v>
      </c>
      <c r="F265" s="118" t="n">
        <v>33</v>
      </c>
      <c r="G265" s="118" t="s">
        <v>19</v>
      </c>
      <c r="H265" s="118" t="s">
        <v>19</v>
      </c>
    </row>
    <row r="266" customFormat="false" ht="11.45" hidden="false" customHeight="true" outlineLevel="0" collapsed="false">
      <c r="A266" s="75" t="n">
        <f aca="false">IF(E266&lt;&gt;"",COUNTA($E$10:E266),"")</f>
        <v>240</v>
      </c>
      <c r="B266" s="78"/>
      <c r="C266" s="117" t="s">
        <v>36</v>
      </c>
      <c r="D266" s="118" t="n">
        <v>51</v>
      </c>
      <c r="E266" s="118" t="n">
        <v>18</v>
      </c>
      <c r="F266" s="118" t="n">
        <v>33</v>
      </c>
      <c r="G266" s="118" t="s">
        <v>19</v>
      </c>
      <c r="H266" s="118" t="s">
        <v>19</v>
      </c>
    </row>
    <row r="267" customFormat="false" ht="11.45" hidden="false" customHeight="true" outlineLevel="0" collapsed="false">
      <c r="A267" s="75" t="n">
        <f aca="false">IF(E267&lt;&gt;"",COUNTA($E$10:E267),"")</f>
        <v>241</v>
      </c>
      <c r="B267" s="93" t="s">
        <v>278</v>
      </c>
      <c r="C267" s="120" t="s">
        <v>38</v>
      </c>
      <c r="D267" s="116" t="n">
        <v>51</v>
      </c>
      <c r="E267" s="116" t="n">
        <v>18</v>
      </c>
      <c r="F267" s="116" t="n">
        <v>33</v>
      </c>
      <c r="G267" s="116" t="s">
        <v>19</v>
      </c>
      <c r="H267" s="116" t="s">
        <v>19</v>
      </c>
    </row>
    <row r="268" customFormat="false" ht="11.45" hidden="false" customHeight="true" outlineLevel="0" collapsed="false">
      <c r="A268" s="75" t="n">
        <f aca="false">IF(E268&lt;&gt;"",COUNTA($E$10:E268),"")</f>
        <v>242</v>
      </c>
      <c r="B268" s="93"/>
      <c r="C268" s="120" t="s">
        <v>36</v>
      </c>
      <c r="D268" s="116" t="n">
        <v>51</v>
      </c>
      <c r="E268" s="116" t="n">
        <v>18</v>
      </c>
      <c r="F268" s="116" t="n">
        <v>33</v>
      </c>
      <c r="G268" s="116" t="s">
        <v>19</v>
      </c>
      <c r="H268" s="116" t="s">
        <v>19</v>
      </c>
    </row>
    <row r="269" customFormat="false" ht="11.45" hidden="false" customHeight="true" outlineLevel="0" collapsed="false">
      <c r="A269" s="75"/>
      <c r="B269" s="93"/>
      <c r="C269" s="120"/>
      <c r="D269" s="116"/>
      <c r="E269" s="116"/>
      <c r="F269" s="116"/>
      <c r="G269" s="116"/>
      <c r="H269" s="116"/>
    </row>
    <row r="270" customFormat="false" ht="11.45" hidden="false" customHeight="true" outlineLevel="0" collapsed="false">
      <c r="A270" s="75" t="n">
        <f aca="false">IF(E270&lt;&gt;"",COUNTA($E$10:E270),"")</f>
        <v>243</v>
      </c>
      <c r="B270" s="78" t="s">
        <v>279</v>
      </c>
      <c r="C270" s="117" t="s">
        <v>38</v>
      </c>
      <c r="D270" s="118" t="n">
        <v>5951</v>
      </c>
      <c r="E270" s="118" t="n">
        <v>2216</v>
      </c>
      <c r="F270" s="118" t="n">
        <v>2170</v>
      </c>
      <c r="G270" s="118" t="n">
        <v>1539</v>
      </c>
      <c r="H270" s="118" t="n">
        <v>26</v>
      </c>
    </row>
    <row r="271" customFormat="false" ht="11.45" hidden="false" customHeight="true" outlineLevel="0" collapsed="false">
      <c r="A271" s="75" t="n">
        <f aca="false">IF(E271&lt;&gt;"",COUNTA($E$10:E271),"")</f>
        <v>244</v>
      </c>
      <c r="B271" s="78"/>
      <c r="C271" s="117" t="s">
        <v>36</v>
      </c>
      <c r="D271" s="118" t="n">
        <v>4406</v>
      </c>
      <c r="E271" s="118" t="n">
        <v>1632</v>
      </c>
      <c r="F271" s="118" t="n">
        <v>1597</v>
      </c>
      <c r="G271" s="118" t="n">
        <v>1163</v>
      </c>
      <c r="H271" s="118" t="n">
        <v>14</v>
      </c>
    </row>
    <row r="272" customFormat="false" ht="30" hidden="false" customHeight="true" outlineLevel="0" collapsed="false">
      <c r="A272" s="75"/>
      <c r="B272" s="78"/>
      <c r="C272" s="117"/>
      <c r="D272" s="90" t="s">
        <v>280</v>
      </c>
      <c r="E272" s="90"/>
      <c r="F272" s="90"/>
      <c r="G272" s="90"/>
      <c r="H272" s="90"/>
    </row>
    <row r="273" customFormat="false" ht="11.45" hidden="false" customHeight="true" outlineLevel="0" collapsed="false">
      <c r="A273" s="75" t="n">
        <f aca="false">IF(E273&lt;&gt;"",COUNTA($E$10:E273),"")</f>
        <v>245</v>
      </c>
      <c r="B273" s="93" t="s">
        <v>281</v>
      </c>
      <c r="C273" s="120" t="s">
        <v>38</v>
      </c>
      <c r="D273" s="116" t="n">
        <v>75</v>
      </c>
      <c r="E273" s="116" t="s">
        <v>19</v>
      </c>
      <c r="F273" s="116" t="n">
        <v>75</v>
      </c>
      <c r="G273" s="116" t="s">
        <v>19</v>
      </c>
      <c r="H273" s="116" t="s">
        <v>19</v>
      </c>
    </row>
    <row r="274" customFormat="false" ht="11.45" hidden="false" customHeight="true" outlineLevel="0" collapsed="false">
      <c r="A274" s="75" t="n">
        <f aca="false">IF(E274&lt;&gt;"",COUNTA($E$10:E274),"")</f>
        <v>246</v>
      </c>
      <c r="B274" s="93"/>
      <c r="C274" s="120" t="s">
        <v>36</v>
      </c>
      <c r="D274" s="116" t="n">
        <v>28</v>
      </c>
      <c r="E274" s="116" t="s">
        <v>19</v>
      </c>
      <c r="F274" s="116" t="n">
        <v>28</v>
      </c>
      <c r="G274" s="116" t="s">
        <v>19</v>
      </c>
      <c r="H274" s="116" t="s">
        <v>19</v>
      </c>
    </row>
    <row r="275" customFormat="false" ht="11.45" hidden="false" customHeight="true" outlineLevel="0" collapsed="false">
      <c r="A275" s="75" t="n">
        <f aca="false">IF(E275&lt;&gt;"",COUNTA($E$10:E275),"")</f>
        <v>247</v>
      </c>
      <c r="B275" s="93" t="s">
        <v>282</v>
      </c>
      <c r="C275" s="120" t="s">
        <v>38</v>
      </c>
      <c r="D275" s="116" t="n">
        <v>34</v>
      </c>
      <c r="E275" s="116" t="s">
        <v>19</v>
      </c>
      <c r="F275" s="116" t="n">
        <v>34</v>
      </c>
      <c r="G275" s="116" t="s">
        <v>19</v>
      </c>
      <c r="H275" s="116" t="s">
        <v>19</v>
      </c>
    </row>
    <row r="276" customFormat="false" ht="11.45" hidden="false" customHeight="true" outlineLevel="0" collapsed="false">
      <c r="A276" s="75" t="n">
        <f aca="false">IF(E276&lt;&gt;"",COUNTA($E$10:E276),"")</f>
        <v>248</v>
      </c>
      <c r="B276" s="93"/>
      <c r="C276" s="120" t="s">
        <v>36</v>
      </c>
      <c r="D276" s="116" t="n">
        <v>3</v>
      </c>
      <c r="E276" s="116" t="s">
        <v>19</v>
      </c>
      <c r="F276" s="116" t="n">
        <v>3</v>
      </c>
      <c r="G276" s="116" t="s">
        <v>19</v>
      </c>
      <c r="H276" s="116" t="s">
        <v>19</v>
      </c>
    </row>
    <row r="277" customFormat="false" ht="11.45" hidden="false" customHeight="true" outlineLevel="0" collapsed="false">
      <c r="A277" s="75" t="n">
        <f aca="false">IF(E277&lt;&gt;"",COUNTA($E$10:E277),"")</f>
        <v>249</v>
      </c>
      <c r="B277" s="93" t="s">
        <v>174</v>
      </c>
      <c r="C277" s="120" t="s">
        <v>38</v>
      </c>
      <c r="D277" s="116" t="n">
        <v>7</v>
      </c>
      <c r="E277" s="116" t="s">
        <v>19</v>
      </c>
      <c r="F277" s="116" t="n">
        <v>7</v>
      </c>
      <c r="G277" s="116" t="s">
        <v>19</v>
      </c>
      <c r="H277" s="116" t="s">
        <v>19</v>
      </c>
    </row>
    <row r="278" customFormat="false" ht="11.45" hidden="false" customHeight="true" outlineLevel="0" collapsed="false">
      <c r="A278" s="75" t="n">
        <f aca="false">IF(E278&lt;&gt;"",COUNTA($E$10:E278),"")</f>
        <v>250</v>
      </c>
      <c r="B278" s="93"/>
      <c r="C278" s="120" t="s">
        <v>36</v>
      </c>
      <c r="D278" s="116" t="s">
        <v>19</v>
      </c>
      <c r="E278" s="116" t="s">
        <v>19</v>
      </c>
      <c r="F278" s="116" t="s">
        <v>19</v>
      </c>
      <c r="G278" s="116" t="s">
        <v>19</v>
      </c>
      <c r="H278" s="116" t="s">
        <v>19</v>
      </c>
    </row>
    <row r="279" customFormat="false" ht="11.45" hidden="false" customHeight="true" outlineLevel="0" collapsed="false">
      <c r="A279" s="75" t="n">
        <f aca="false">IF(E279&lt;&gt;"",COUNTA($E$10:E279),"")</f>
        <v>251</v>
      </c>
      <c r="B279" s="93" t="s">
        <v>283</v>
      </c>
      <c r="C279" s="120" t="s">
        <v>38</v>
      </c>
      <c r="D279" s="116" t="n">
        <v>9</v>
      </c>
      <c r="E279" s="116" t="s">
        <v>19</v>
      </c>
      <c r="F279" s="116" t="n">
        <v>9</v>
      </c>
      <c r="G279" s="116" t="s">
        <v>19</v>
      </c>
      <c r="H279" s="116" t="s">
        <v>19</v>
      </c>
    </row>
    <row r="280" customFormat="false" ht="11.45" hidden="false" customHeight="true" outlineLevel="0" collapsed="false">
      <c r="A280" s="75" t="n">
        <f aca="false">IF(E280&lt;&gt;"",COUNTA($E$10:E280),"")</f>
        <v>252</v>
      </c>
      <c r="B280" s="93"/>
      <c r="C280" s="120" t="s">
        <v>36</v>
      </c>
      <c r="D280" s="116" t="s">
        <v>19</v>
      </c>
      <c r="E280" s="116" t="s">
        <v>19</v>
      </c>
      <c r="F280" s="116" t="s">
        <v>19</v>
      </c>
      <c r="G280" s="116" t="s">
        <v>19</v>
      </c>
      <c r="H280" s="116" t="s">
        <v>19</v>
      </c>
    </row>
    <row r="281" customFormat="false" ht="11.45" hidden="false" customHeight="true" outlineLevel="0" collapsed="false">
      <c r="A281" s="75" t="n">
        <f aca="false">IF(E281&lt;&gt;"",COUNTA($E$10:E281),"")</f>
        <v>253</v>
      </c>
      <c r="B281" s="93" t="s">
        <v>284</v>
      </c>
      <c r="C281" s="120" t="s">
        <v>38</v>
      </c>
      <c r="D281" s="116" t="n">
        <v>42</v>
      </c>
      <c r="E281" s="116" t="s">
        <v>19</v>
      </c>
      <c r="F281" s="116" t="n">
        <v>42</v>
      </c>
      <c r="G281" s="116" t="s">
        <v>19</v>
      </c>
      <c r="H281" s="116" t="s">
        <v>19</v>
      </c>
    </row>
    <row r="282" customFormat="false" ht="11.45" hidden="false" customHeight="true" outlineLevel="0" collapsed="false">
      <c r="A282" s="75" t="n">
        <f aca="false">IF(E282&lt;&gt;"",COUNTA($E$10:E282),"")</f>
        <v>254</v>
      </c>
      <c r="B282" s="93"/>
      <c r="C282" s="120" t="s">
        <v>36</v>
      </c>
      <c r="D282" s="116" t="n">
        <v>19</v>
      </c>
      <c r="E282" s="116" t="s">
        <v>19</v>
      </c>
      <c r="F282" s="116" t="n">
        <v>19</v>
      </c>
      <c r="G282" s="116" t="s">
        <v>19</v>
      </c>
      <c r="H282" s="116" t="s">
        <v>19</v>
      </c>
    </row>
    <row r="283" customFormat="false" ht="11.45" hidden="false" customHeight="true" outlineLevel="0" collapsed="false">
      <c r="A283" s="75" t="n">
        <f aca="false">IF(E283&lt;&gt;"",COUNTA($E$10:E283),"")</f>
        <v>255</v>
      </c>
      <c r="B283" s="93" t="s">
        <v>285</v>
      </c>
      <c r="C283" s="120" t="s">
        <v>38</v>
      </c>
      <c r="D283" s="116" t="n">
        <v>36</v>
      </c>
      <c r="E283" s="116" t="s">
        <v>19</v>
      </c>
      <c r="F283" s="116" t="n">
        <v>36</v>
      </c>
      <c r="G283" s="116" t="s">
        <v>19</v>
      </c>
      <c r="H283" s="116" t="s">
        <v>19</v>
      </c>
    </row>
    <row r="284" customFormat="false" ht="11.45" hidden="false" customHeight="true" outlineLevel="0" collapsed="false">
      <c r="A284" s="75" t="n">
        <f aca="false">IF(E284&lt;&gt;"",COUNTA($E$10:E284),"")</f>
        <v>256</v>
      </c>
      <c r="B284" s="93"/>
      <c r="C284" s="120" t="s">
        <v>36</v>
      </c>
      <c r="D284" s="116" t="n">
        <v>28</v>
      </c>
      <c r="E284" s="116" t="s">
        <v>19</v>
      </c>
      <c r="F284" s="116" t="n">
        <v>28</v>
      </c>
      <c r="G284" s="116" t="s">
        <v>19</v>
      </c>
      <c r="H284" s="116" t="s">
        <v>19</v>
      </c>
    </row>
    <row r="285" customFormat="false" ht="11.45" hidden="false" customHeight="true" outlineLevel="0" collapsed="false">
      <c r="A285" s="75" t="n">
        <f aca="false">IF(E285&lt;&gt;"",COUNTA($E$10:E285),"")</f>
        <v>257</v>
      </c>
      <c r="B285" s="93" t="s">
        <v>193</v>
      </c>
      <c r="C285" s="120" t="s">
        <v>38</v>
      </c>
      <c r="D285" s="116" t="n">
        <v>4</v>
      </c>
      <c r="E285" s="116" t="s">
        <v>19</v>
      </c>
      <c r="F285" s="116" t="n">
        <v>4</v>
      </c>
      <c r="G285" s="116" t="s">
        <v>19</v>
      </c>
      <c r="H285" s="116" t="s">
        <v>19</v>
      </c>
    </row>
    <row r="286" customFormat="false" ht="11.45" hidden="false" customHeight="true" outlineLevel="0" collapsed="false">
      <c r="A286" s="75" t="n">
        <f aca="false">IF(E286&lt;&gt;"",COUNTA($E$10:E286),"")</f>
        <v>258</v>
      </c>
      <c r="B286" s="93"/>
      <c r="C286" s="120" t="s">
        <v>36</v>
      </c>
      <c r="D286" s="116" t="n">
        <v>1</v>
      </c>
      <c r="E286" s="116" t="s">
        <v>19</v>
      </c>
      <c r="F286" s="116" t="n">
        <v>1</v>
      </c>
      <c r="G286" s="116" t="s">
        <v>19</v>
      </c>
      <c r="H286" s="116" t="s">
        <v>19</v>
      </c>
    </row>
    <row r="287" customFormat="false" ht="11.45" hidden="false" customHeight="true" outlineLevel="0" collapsed="false">
      <c r="A287" s="75" t="n">
        <f aca="false">IF(E287&lt;&gt;"",COUNTA($E$10:E287),"")</f>
        <v>259</v>
      </c>
      <c r="B287" s="93" t="s">
        <v>224</v>
      </c>
      <c r="C287" s="120" t="s">
        <v>38</v>
      </c>
      <c r="D287" s="116" t="n">
        <v>25</v>
      </c>
      <c r="E287" s="116" t="s">
        <v>19</v>
      </c>
      <c r="F287" s="116" t="n">
        <v>25</v>
      </c>
      <c r="G287" s="116" t="s">
        <v>19</v>
      </c>
      <c r="H287" s="116" t="s">
        <v>19</v>
      </c>
    </row>
    <row r="288" customFormat="false" ht="11.45" hidden="false" customHeight="true" outlineLevel="0" collapsed="false">
      <c r="A288" s="75" t="n">
        <f aca="false">IF(E288&lt;&gt;"",COUNTA($E$10:E288),"")</f>
        <v>260</v>
      </c>
      <c r="B288" s="76"/>
      <c r="C288" s="120" t="s">
        <v>36</v>
      </c>
      <c r="D288" s="116" t="n">
        <v>16</v>
      </c>
      <c r="E288" s="116" t="s">
        <v>19</v>
      </c>
      <c r="F288" s="116" t="n">
        <v>16</v>
      </c>
      <c r="G288" s="116" t="s">
        <v>19</v>
      </c>
      <c r="H288" s="116" t="s">
        <v>19</v>
      </c>
    </row>
    <row r="289" s="61" customFormat="true" ht="11.45" hidden="false" customHeight="true" outlineLevel="0" collapsed="false">
      <c r="A289" s="75"/>
      <c r="B289" s="76"/>
      <c r="C289" s="120"/>
      <c r="D289" s="116"/>
      <c r="E289" s="116"/>
      <c r="F289" s="116"/>
      <c r="G289" s="116"/>
      <c r="H289" s="116"/>
    </row>
    <row r="290" customFormat="false" ht="11.45" hidden="false" customHeight="true" outlineLevel="0" collapsed="false">
      <c r="A290" s="75" t="n">
        <f aca="false">IF(E290&lt;&gt;"",COUNTA($E$10:E290),"")</f>
        <v>261</v>
      </c>
      <c r="B290" s="78" t="s">
        <v>286</v>
      </c>
      <c r="C290" s="117" t="s">
        <v>38</v>
      </c>
      <c r="D290" s="118" t="n">
        <v>232</v>
      </c>
      <c r="E290" s="118" t="s">
        <v>19</v>
      </c>
      <c r="F290" s="118" t="n">
        <v>232</v>
      </c>
      <c r="G290" s="118" t="s">
        <v>19</v>
      </c>
      <c r="H290" s="118" t="s">
        <v>19</v>
      </c>
    </row>
    <row r="291" customFormat="false" ht="11.45" hidden="false" customHeight="true" outlineLevel="0" collapsed="false">
      <c r="A291" s="75" t="n">
        <f aca="false">IF(E291&lt;&gt;"",COUNTA($E$10:E291),"")</f>
        <v>262</v>
      </c>
      <c r="B291" s="78"/>
      <c r="C291" s="117" t="s">
        <v>36</v>
      </c>
      <c r="D291" s="118" t="n">
        <v>95</v>
      </c>
      <c r="E291" s="118" t="s">
        <v>19</v>
      </c>
      <c r="F291" s="118" t="n">
        <v>95</v>
      </c>
      <c r="G291" s="118" t="s">
        <v>19</v>
      </c>
      <c r="H291" s="118" t="s">
        <v>19</v>
      </c>
    </row>
    <row r="292" customFormat="false" ht="30" hidden="false" customHeight="true" outlineLevel="0" collapsed="false">
      <c r="A292" s="75"/>
      <c r="B292" s="78"/>
      <c r="C292" s="117"/>
      <c r="D292" s="90" t="s">
        <v>287</v>
      </c>
      <c r="E292" s="90"/>
      <c r="F292" s="90"/>
      <c r="G292" s="90"/>
      <c r="H292" s="90"/>
    </row>
    <row r="293" customFormat="false" ht="11.45" hidden="false" customHeight="true" outlineLevel="0" collapsed="false">
      <c r="A293" s="75" t="n">
        <f aca="false">IF(E293&lt;&gt;"",COUNTA($E$10:E293),"")</f>
        <v>263</v>
      </c>
      <c r="B293" s="93" t="s">
        <v>283</v>
      </c>
      <c r="C293" s="120" t="s">
        <v>38</v>
      </c>
      <c r="D293" s="116" t="n">
        <v>20</v>
      </c>
      <c r="E293" s="116" t="n">
        <v>10</v>
      </c>
      <c r="F293" s="116" t="n">
        <v>9</v>
      </c>
      <c r="G293" s="116" t="n">
        <v>1</v>
      </c>
      <c r="H293" s="116" t="s">
        <v>19</v>
      </c>
    </row>
    <row r="294" customFormat="false" ht="11.45" hidden="false" customHeight="true" outlineLevel="0" collapsed="false">
      <c r="A294" s="75" t="n">
        <f aca="false">IF(E294&lt;&gt;"",COUNTA($E$10:E294),"")</f>
        <v>264</v>
      </c>
      <c r="B294" s="93"/>
      <c r="C294" s="120" t="s">
        <v>36</v>
      </c>
      <c r="D294" s="116" t="n">
        <v>6</v>
      </c>
      <c r="E294" s="116" t="n">
        <v>1</v>
      </c>
      <c r="F294" s="116" t="n">
        <v>5</v>
      </c>
      <c r="G294" s="116" t="s">
        <v>19</v>
      </c>
      <c r="H294" s="116" t="s">
        <v>19</v>
      </c>
    </row>
    <row r="295" customFormat="false" ht="11.45" hidden="false" customHeight="true" outlineLevel="0" collapsed="false">
      <c r="A295" s="75" t="n">
        <f aca="false">IF(E295&lt;&gt;"",COUNTA($E$10:E295),"")</f>
        <v>265</v>
      </c>
      <c r="B295" s="93" t="s">
        <v>174</v>
      </c>
      <c r="C295" s="120" t="s">
        <v>38</v>
      </c>
      <c r="D295" s="116" t="n">
        <v>65</v>
      </c>
      <c r="E295" s="116" t="n">
        <v>28</v>
      </c>
      <c r="F295" s="116" t="n">
        <v>23</v>
      </c>
      <c r="G295" s="116" t="n">
        <v>14</v>
      </c>
      <c r="H295" s="116" t="s">
        <v>19</v>
      </c>
    </row>
    <row r="296" customFormat="false" ht="11.45" hidden="false" customHeight="true" outlineLevel="0" collapsed="false">
      <c r="A296" s="75" t="n">
        <f aca="false">IF(E296&lt;&gt;"",COUNTA($E$10:E296),"")</f>
        <v>266</v>
      </c>
      <c r="B296" s="93"/>
      <c r="C296" s="120" t="s">
        <v>36</v>
      </c>
      <c r="D296" s="116" t="n">
        <v>2</v>
      </c>
      <c r="E296" s="116" t="n">
        <v>1</v>
      </c>
      <c r="F296" s="116" t="n">
        <v>1</v>
      </c>
      <c r="G296" s="116" t="s">
        <v>19</v>
      </c>
      <c r="H296" s="116" t="s">
        <v>19</v>
      </c>
    </row>
    <row r="297" customFormat="false" ht="11.45" hidden="false" customHeight="true" outlineLevel="0" collapsed="false">
      <c r="A297" s="75" t="n">
        <f aca="false">IF(E297&lt;&gt;"",COUNTA($E$10:E297),"")</f>
        <v>267</v>
      </c>
      <c r="B297" s="93" t="s">
        <v>282</v>
      </c>
      <c r="C297" s="120" t="s">
        <v>38</v>
      </c>
      <c r="D297" s="116" t="n">
        <v>69</v>
      </c>
      <c r="E297" s="116" t="n">
        <v>27</v>
      </c>
      <c r="F297" s="116" t="n">
        <v>24</v>
      </c>
      <c r="G297" s="116" t="n">
        <v>18</v>
      </c>
      <c r="H297" s="116" t="s">
        <v>19</v>
      </c>
    </row>
    <row r="298" customFormat="false" ht="11.45" hidden="false" customHeight="true" outlineLevel="0" collapsed="false">
      <c r="A298" s="75" t="n">
        <f aca="false">IF(E298&lt;&gt;"",COUNTA($E$10:E298),"")</f>
        <v>268</v>
      </c>
      <c r="B298" s="93"/>
      <c r="C298" s="120" t="s">
        <v>36</v>
      </c>
      <c r="D298" s="116" t="n">
        <v>8</v>
      </c>
      <c r="E298" s="116" t="n">
        <v>2</v>
      </c>
      <c r="F298" s="116" t="n">
        <v>3</v>
      </c>
      <c r="G298" s="116" t="n">
        <v>3</v>
      </c>
      <c r="H298" s="116" t="s">
        <v>19</v>
      </c>
    </row>
    <row r="299" customFormat="false" ht="11.45" hidden="false" customHeight="true" outlineLevel="0" collapsed="false">
      <c r="A299" s="75" t="n">
        <f aca="false">IF(E299&lt;&gt;"",COUNTA($E$10:E299),"")</f>
        <v>269</v>
      </c>
      <c r="B299" s="93" t="s">
        <v>281</v>
      </c>
      <c r="C299" s="120" t="s">
        <v>38</v>
      </c>
      <c r="D299" s="116" t="n">
        <v>1000</v>
      </c>
      <c r="E299" s="116" t="n">
        <v>389</v>
      </c>
      <c r="F299" s="116" t="n">
        <v>333</v>
      </c>
      <c r="G299" s="116" t="n">
        <v>278</v>
      </c>
      <c r="H299" s="116" t="s">
        <v>19</v>
      </c>
    </row>
    <row r="300" customFormat="false" ht="11.45" hidden="false" customHeight="true" outlineLevel="0" collapsed="false">
      <c r="A300" s="75" t="n">
        <f aca="false">IF(E300&lt;&gt;"",COUNTA($E$10:E300),"")</f>
        <v>270</v>
      </c>
      <c r="B300" s="93"/>
      <c r="C300" s="120" t="s">
        <v>36</v>
      </c>
      <c r="D300" s="116" t="n">
        <v>434</v>
      </c>
      <c r="E300" s="116" t="n">
        <v>162</v>
      </c>
      <c r="F300" s="116" t="n">
        <v>149</v>
      </c>
      <c r="G300" s="116" t="n">
        <v>123</v>
      </c>
      <c r="H300" s="116" t="s">
        <v>19</v>
      </c>
    </row>
    <row r="301" customFormat="false" ht="11.45" hidden="false" customHeight="true" outlineLevel="0" collapsed="false">
      <c r="A301" s="75" t="n">
        <f aca="false">IF(E301&lt;&gt;"",COUNTA($E$10:E301),"")</f>
        <v>271</v>
      </c>
      <c r="B301" s="93" t="s">
        <v>288</v>
      </c>
      <c r="C301" s="120" t="s">
        <v>38</v>
      </c>
      <c r="D301" s="116" t="n">
        <v>146</v>
      </c>
      <c r="E301" s="116" t="n">
        <v>61</v>
      </c>
      <c r="F301" s="116" t="n">
        <v>48</v>
      </c>
      <c r="G301" s="116" t="n">
        <v>37</v>
      </c>
      <c r="H301" s="116" t="s">
        <v>19</v>
      </c>
    </row>
    <row r="302" customFormat="false" ht="11.45" hidden="false" customHeight="true" outlineLevel="0" collapsed="false">
      <c r="A302" s="75" t="n">
        <f aca="false">IF(E302&lt;&gt;"",COUNTA($E$10:E302),"")</f>
        <v>272</v>
      </c>
      <c r="B302" s="93"/>
      <c r="C302" s="120" t="s">
        <v>36</v>
      </c>
      <c r="D302" s="116" t="n">
        <v>95</v>
      </c>
      <c r="E302" s="116" t="n">
        <v>41</v>
      </c>
      <c r="F302" s="116" t="n">
        <v>31</v>
      </c>
      <c r="G302" s="116" t="n">
        <v>23</v>
      </c>
      <c r="H302" s="116" t="s">
        <v>19</v>
      </c>
    </row>
    <row r="303" customFormat="false" ht="11.45" hidden="false" customHeight="true" outlineLevel="0" collapsed="false">
      <c r="A303" s="75" t="n">
        <f aca="false">IF(E303&lt;&gt;"",COUNTA($E$10:E303),"")</f>
        <v>273</v>
      </c>
      <c r="B303" s="93" t="s">
        <v>285</v>
      </c>
      <c r="C303" s="120" t="s">
        <v>38</v>
      </c>
      <c r="D303" s="116" t="n">
        <v>331</v>
      </c>
      <c r="E303" s="116" t="n">
        <v>128</v>
      </c>
      <c r="F303" s="116" t="n">
        <v>113</v>
      </c>
      <c r="G303" s="116" t="n">
        <v>90</v>
      </c>
      <c r="H303" s="116" t="s">
        <v>19</v>
      </c>
    </row>
    <row r="304" customFormat="false" ht="11.45" hidden="false" customHeight="true" outlineLevel="0" collapsed="false">
      <c r="A304" s="75" t="n">
        <f aca="false">IF(E304&lt;&gt;"",COUNTA($E$10:E304),"")</f>
        <v>274</v>
      </c>
      <c r="B304" s="93"/>
      <c r="C304" s="120" t="s">
        <v>36</v>
      </c>
      <c r="D304" s="116" t="n">
        <v>240</v>
      </c>
      <c r="E304" s="116" t="n">
        <v>90</v>
      </c>
      <c r="F304" s="116" t="n">
        <v>87</v>
      </c>
      <c r="G304" s="116" t="n">
        <v>63</v>
      </c>
      <c r="H304" s="116" t="s">
        <v>19</v>
      </c>
    </row>
    <row r="305" customFormat="false" ht="11.45" hidden="false" customHeight="true" outlineLevel="0" collapsed="false">
      <c r="A305" s="75" t="n">
        <f aca="false">IF(E305&lt;&gt;"",COUNTA($E$10:E305),"")</f>
        <v>275</v>
      </c>
      <c r="B305" s="93" t="s">
        <v>289</v>
      </c>
      <c r="C305" s="120" t="s">
        <v>38</v>
      </c>
      <c r="D305" s="116" t="n">
        <v>136</v>
      </c>
      <c r="E305" s="116" t="n">
        <v>63</v>
      </c>
      <c r="F305" s="116" t="n">
        <v>40</v>
      </c>
      <c r="G305" s="116" t="n">
        <v>33</v>
      </c>
      <c r="H305" s="116" t="s">
        <v>19</v>
      </c>
    </row>
    <row r="306" customFormat="false" ht="11.45" hidden="false" customHeight="true" outlineLevel="0" collapsed="false">
      <c r="A306" s="75" t="n">
        <f aca="false">IF(E306&lt;&gt;"",COUNTA($E$10:E306),"")</f>
        <v>276</v>
      </c>
      <c r="B306" s="93"/>
      <c r="C306" s="120" t="s">
        <v>36</v>
      </c>
      <c r="D306" s="116" t="n">
        <v>23</v>
      </c>
      <c r="E306" s="116" t="n">
        <v>9</v>
      </c>
      <c r="F306" s="116" t="n">
        <v>8</v>
      </c>
      <c r="G306" s="116" t="n">
        <v>6</v>
      </c>
      <c r="H306" s="116" t="s">
        <v>19</v>
      </c>
    </row>
    <row r="307" customFormat="false" ht="11.45" hidden="false" customHeight="true" outlineLevel="0" collapsed="false">
      <c r="A307" s="75" t="n">
        <f aca="false">IF(E307&lt;&gt;"",COUNTA($E$10:E307),"")</f>
        <v>277</v>
      </c>
      <c r="B307" s="93" t="s">
        <v>290</v>
      </c>
      <c r="C307" s="120" t="s">
        <v>38</v>
      </c>
      <c r="D307" s="116" t="n">
        <v>230</v>
      </c>
      <c r="E307" s="116" t="n">
        <v>91</v>
      </c>
      <c r="F307" s="116" t="n">
        <v>69</v>
      </c>
      <c r="G307" s="116" t="n">
        <v>70</v>
      </c>
      <c r="H307" s="116" t="s">
        <v>19</v>
      </c>
    </row>
    <row r="308" customFormat="false" ht="11.45" hidden="false" customHeight="true" outlineLevel="0" collapsed="false">
      <c r="A308" s="75" t="n">
        <f aca="false">IF(E308&lt;&gt;"",COUNTA($E$10:E308),"")</f>
        <v>278</v>
      </c>
      <c r="B308" s="93"/>
      <c r="C308" s="120" t="s">
        <v>36</v>
      </c>
      <c r="D308" s="116" t="n">
        <v>175</v>
      </c>
      <c r="E308" s="116" t="n">
        <v>77</v>
      </c>
      <c r="F308" s="116" t="n">
        <v>53</v>
      </c>
      <c r="G308" s="116" t="n">
        <v>45</v>
      </c>
      <c r="H308" s="116" t="s">
        <v>19</v>
      </c>
    </row>
    <row r="309" customFormat="false" ht="11.45" hidden="false" customHeight="true" outlineLevel="0" collapsed="false">
      <c r="A309" s="75" t="n">
        <f aca="false">IF(E309&lt;&gt;"",COUNTA($E$10:E309),"")</f>
        <v>279</v>
      </c>
      <c r="B309" s="93" t="s">
        <v>291</v>
      </c>
      <c r="C309" s="120" t="s">
        <v>38</v>
      </c>
      <c r="D309" s="116" t="n">
        <v>120</v>
      </c>
      <c r="E309" s="116" t="n">
        <v>56</v>
      </c>
      <c r="F309" s="116" t="n">
        <v>42</v>
      </c>
      <c r="G309" s="116" t="n">
        <v>22</v>
      </c>
      <c r="H309" s="116" t="s">
        <v>19</v>
      </c>
    </row>
    <row r="310" customFormat="false" ht="11.45" hidden="false" customHeight="true" outlineLevel="0" collapsed="false">
      <c r="A310" s="75" t="n">
        <f aca="false">IF(E310&lt;&gt;"",COUNTA($E$10:E310),"")</f>
        <v>280</v>
      </c>
      <c r="B310" s="93"/>
      <c r="C310" s="120" t="s">
        <v>36</v>
      </c>
      <c r="D310" s="116" t="n">
        <v>44</v>
      </c>
      <c r="E310" s="116" t="n">
        <v>23</v>
      </c>
      <c r="F310" s="116" t="n">
        <v>13</v>
      </c>
      <c r="G310" s="116" t="n">
        <v>8</v>
      </c>
      <c r="H310" s="116" t="s">
        <v>19</v>
      </c>
    </row>
    <row r="311" customFormat="false" ht="11.45" hidden="false" customHeight="true" outlineLevel="0" collapsed="false">
      <c r="A311" s="75" t="n">
        <f aca="false">IF(E311&lt;&gt;"",COUNTA($E$10:E311),"")</f>
        <v>281</v>
      </c>
      <c r="B311" s="93" t="s">
        <v>292</v>
      </c>
      <c r="C311" s="120" t="s">
        <v>38</v>
      </c>
      <c r="D311" s="116" t="n">
        <v>48</v>
      </c>
      <c r="E311" s="116" t="n">
        <v>17</v>
      </c>
      <c r="F311" s="116" t="n">
        <v>9</v>
      </c>
      <c r="G311" s="116" t="n">
        <v>22</v>
      </c>
      <c r="H311" s="116" t="s">
        <v>19</v>
      </c>
    </row>
    <row r="312" customFormat="false" ht="11.45" hidden="false" customHeight="true" outlineLevel="0" collapsed="false">
      <c r="A312" s="75" t="n">
        <f aca="false">IF(E312&lt;&gt;"",COUNTA($E$10:E312),"")</f>
        <v>282</v>
      </c>
      <c r="B312" s="93" t="s">
        <v>293</v>
      </c>
      <c r="C312" s="120" t="s">
        <v>36</v>
      </c>
      <c r="D312" s="116" t="n">
        <v>5</v>
      </c>
      <c r="E312" s="116" t="n">
        <v>1</v>
      </c>
      <c r="F312" s="116" t="n">
        <v>2</v>
      </c>
      <c r="G312" s="116" t="n">
        <v>2</v>
      </c>
      <c r="H312" s="116" t="s">
        <v>19</v>
      </c>
    </row>
    <row r="313" customFormat="false" ht="11.45" hidden="false" customHeight="true" outlineLevel="0" collapsed="false">
      <c r="A313" s="75" t="n">
        <f aca="false">IF(E313&lt;&gt;"",COUNTA($E$10:E313),"")</f>
        <v>283</v>
      </c>
      <c r="B313" s="93" t="s">
        <v>294</v>
      </c>
      <c r="C313" s="120" t="s">
        <v>38</v>
      </c>
      <c r="D313" s="116" t="n">
        <v>13</v>
      </c>
      <c r="E313" s="116" t="n">
        <v>5</v>
      </c>
      <c r="F313" s="116" t="n">
        <v>2</v>
      </c>
      <c r="G313" s="116" t="n">
        <v>1</v>
      </c>
      <c r="H313" s="116" t="n">
        <v>5</v>
      </c>
    </row>
    <row r="314" customFormat="false" ht="11.45" hidden="false" customHeight="true" outlineLevel="0" collapsed="false">
      <c r="A314" s="75" t="n">
        <f aca="false">IF(E314&lt;&gt;"",COUNTA($E$10:E314),"")</f>
        <v>284</v>
      </c>
      <c r="B314" s="93"/>
      <c r="C314" s="120" t="s">
        <v>36</v>
      </c>
      <c r="D314" s="116" t="n">
        <v>4</v>
      </c>
      <c r="E314" s="116" t="n">
        <v>1</v>
      </c>
      <c r="F314" s="116" t="n">
        <v>1</v>
      </c>
      <c r="G314" s="116" t="n">
        <v>1</v>
      </c>
      <c r="H314" s="116" t="n">
        <v>1</v>
      </c>
    </row>
    <row r="315" s="61" customFormat="true" ht="11.45" hidden="false" customHeight="true" outlineLevel="0" collapsed="false">
      <c r="A315" s="75"/>
      <c r="B315" s="93"/>
      <c r="C315" s="120"/>
      <c r="D315" s="116"/>
      <c r="E315" s="116"/>
      <c r="F315" s="116"/>
      <c r="G315" s="116"/>
      <c r="H315" s="116"/>
    </row>
    <row r="316" customFormat="false" ht="11.45" hidden="false" customHeight="true" outlineLevel="0" collapsed="false">
      <c r="A316" s="75" t="n">
        <f aca="false">IF(E316&lt;&gt;"",COUNTA($E$10:E316),"")</f>
        <v>285</v>
      </c>
      <c r="B316" s="78" t="s">
        <v>295</v>
      </c>
      <c r="C316" s="117" t="s">
        <v>38</v>
      </c>
      <c r="D316" s="118" t="n">
        <v>2178</v>
      </c>
      <c r="E316" s="118" t="n">
        <v>875</v>
      </c>
      <c r="F316" s="118" t="n">
        <v>712</v>
      </c>
      <c r="G316" s="118" t="n">
        <v>586</v>
      </c>
      <c r="H316" s="118" t="n">
        <v>5</v>
      </c>
    </row>
    <row r="317" customFormat="false" ht="11.45" hidden="false" customHeight="true" outlineLevel="0" collapsed="false">
      <c r="A317" s="75" t="n">
        <f aca="false">IF(E317&lt;&gt;"",COUNTA($E$10:E317),"")</f>
        <v>286</v>
      </c>
      <c r="B317" s="78"/>
      <c r="C317" s="117" t="s">
        <v>36</v>
      </c>
      <c r="D317" s="118" t="n">
        <v>1036</v>
      </c>
      <c r="E317" s="118" t="n">
        <v>408</v>
      </c>
      <c r="F317" s="118" t="n">
        <v>353</v>
      </c>
      <c r="G317" s="118" t="n">
        <v>274</v>
      </c>
      <c r="H317" s="118" t="n">
        <v>1</v>
      </c>
    </row>
    <row r="318" customFormat="false" ht="30" hidden="false" customHeight="true" outlineLevel="0" collapsed="false">
      <c r="A318" s="75"/>
      <c r="B318" s="78"/>
      <c r="C318" s="117"/>
      <c r="D318" s="90" t="s">
        <v>296</v>
      </c>
      <c r="E318" s="90"/>
      <c r="F318" s="90"/>
      <c r="G318" s="90"/>
      <c r="H318" s="90"/>
    </row>
    <row r="319" customFormat="false" ht="11.45" hidden="false" customHeight="true" outlineLevel="0" collapsed="false">
      <c r="A319" s="75" t="n">
        <f aca="false">IF(E319&lt;&gt;"",COUNTA($E$10:E319),"")</f>
        <v>287</v>
      </c>
      <c r="B319" s="78" t="s">
        <v>297</v>
      </c>
      <c r="C319" s="117" t="s">
        <v>38</v>
      </c>
      <c r="D319" s="118" t="n">
        <v>136</v>
      </c>
      <c r="E319" s="118" t="n">
        <v>37</v>
      </c>
      <c r="F319" s="118" t="n">
        <v>49</v>
      </c>
      <c r="G319" s="118" t="n">
        <v>50</v>
      </c>
      <c r="H319" s="118" t="s">
        <v>19</v>
      </c>
    </row>
    <row r="320" customFormat="false" ht="11.45" hidden="false" customHeight="true" outlineLevel="0" collapsed="false">
      <c r="A320" s="75" t="n">
        <f aca="false">IF(E320&lt;&gt;"",COUNTA($E$10:E320),"")</f>
        <v>288</v>
      </c>
      <c r="B320" s="78"/>
      <c r="C320" s="117" t="s">
        <v>36</v>
      </c>
      <c r="D320" s="118" t="n">
        <v>25</v>
      </c>
      <c r="E320" s="118" t="n">
        <v>6</v>
      </c>
      <c r="F320" s="118" t="n">
        <v>8</v>
      </c>
      <c r="G320" s="118" t="n">
        <v>11</v>
      </c>
      <c r="H320" s="118" t="s">
        <v>19</v>
      </c>
    </row>
    <row r="321" customFormat="false" ht="11.45" hidden="false" customHeight="true" outlineLevel="0" collapsed="false">
      <c r="A321" s="75" t="n">
        <f aca="false">IF(E321&lt;&gt;"",COUNTA($E$10:E321),"")</f>
        <v>289</v>
      </c>
      <c r="B321" s="93" t="s">
        <v>298</v>
      </c>
      <c r="C321" s="120" t="s">
        <v>38</v>
      </c>
      <c r="D321" s="116" t="n">
        <v>40</v>
      </c>
      <c r="E321" s="116" t="s">
        <v>19</v>
      </c>
      <c r="F321" s="116" t="n">
        <v>21</v>
      </c>
      <c r="G321" s="116" t="n">
        <v>19</v>
      </c>
      <c r="H321" s="116" t="s">
        <v>19</v>
      </c>
    </row>
    <row r="322" customFormat="false" ht="11.45" hidden="false" customHeight="true" outlineLevel="0" collapsed="false">
      <c r="A322" s="75" t="n">
        <f aca="false">IF(E322&lt;&gt;"",COUNTA($E$10:E322),"")</f>
        <v>290</v>
      </c>
      <c r="B322" s="93"/>
      <c r="C322" s="120" t="s">
        <v>36</v>
      </c>
      <c r="D322" s="116" t="n">
        <v>5</v>
      </c>
      <c r="E322" s="116" t="s">
        <v>19</v>
      </c>
      <c r="F322" s="116" t="n">
        <v>2</v>
      </c>
      <c r="G322" s="116" t="n">
        <v>3</v>
      </c>
      <c r="H322" s="116" t="s">
        <v>19</v>
      </c>
    </row>
    <row r="323" customFormat="false" ht="11.45" hidden="false" customHeight="true" outlineLevel="0" collapsed="false">
      <c r="A323" s="75" t="n">
        <f aca="false">IF(E323&lt;&gt;"",COUNTA($E$10:E323),"")</f>
        <v>291</v>
      </c>
      <c r="B323" s="93" t="s">
        <v>299</v>
      </c>
      <c r="C323" s="120" t="s">
        <v>38</v>
      </c>
      <c r="D323" s="116" t="n">
        <v>92</v>
      </c>
      <c r="E323" s="116" t="n">
        <v>37</v>
      </c>
      <c r="F323" s="116" t="n">
        <v>28</v>
      </c>
      <c r="G323" s="116" t="n">
        <v>27</v>
      </c>
      <c r="H323" s="116" t="s">
        <v>19</v>
      </c>
    </row>
    <row r="324" customFormat="false" ht="11.45" hidden="false" customHeight="true" outlineLevel="0" collapsed="false">
      <c r="A324" s="75" t="n">
        <f aca="false">IF(E324&lt;&gt;"",COUNTA($E$10:E324),"")</f>
        <v>292</v>
      </c>
      <c r="B324" s="93"/>
      <c r="C324" s="120" t="s">
        <v>36</v>
      </c>
      <c r="D324" s="116" t="n">
        <v>18</v>
      </c>
      <c r="E324" s="116" t="n">
        <v>6</v>
      </c>
      <c r="F324" s="116" t="n">
        <v>6</v>
      </c>
      <c r="G324" s="116" t="n">
        <v>6</v>
      </c>
      <c r="H324" s="116" t="s">
        <v>19</v>
      </c>
    </row>
    <row r="325" customFormat="false" ht="11.45" hidden="false" customHeight="true" outlineLevel="0" collapsed="false">
      <c r="A325" s="75" t="n">
        <f aca="false">IF(E325&lt;&gt;"",COUNTA($E$10:E325),"")</f>
        <v>293</v>
      </c>
      <c r="B325" s="93" t="s">
        <v>300</v>
      </c>
      <c r="C325" s="120" t="s">
        <v>38</v>
      </c>
      <c r="D325" s="116" t="n">
        <v>4</v>
      </c>
      <c r="E325" s="116" t="s">
        <v>19</v>
      </c>
      <c r="F325" s="116" t="s">
        <v>19</v>
      </c>
      <c r="G325" s="116" t="n">
        <v>4</v>
      </c>
      <c r="H325" s="116" t="s">
        <v>19</v>
      </c>
    </row>
    <row r="326" customFormat="false" ht="11.45" hidden="false" customHeight="true" outlineLevel="0" collapsed="false">
      <c r="A326" s="75" t="n">
        <f aca="false">IF(E326&lt;&gt;"",COUNTA($E$10:E326),"")</f>
        <v>294</v>
      </c>
      <c r="B326" s="76"/>
      <c r="C326" s="120" t="s">
        <v>36</v>
      </c>
      <c r="D326" s="116" t="n">
        <v>2</v>
      </c>
      <c r="E326" s="116" t="s">
        <v>19</v>
      </c>
      <c r="F326" s="116" t="s">
        <v>19</v>
      </c>
      <c r="G326" s="116" t="n">
        <v>2</v>
      </c>
      <c r="H326" s="116" t="s">
        <v>19</v>
      </c>
    </row>
    <row r="327" customFormat="false" ht="11.45" hidden="false" customHeight="true" outlineLevel="0" collapsed="false">
      <c r="A327" s="75"/>
      <c r="B327" s="76"/>
      <c r="C327" s="120"/>
      <c r="D327" s="116"/>
      <c r="E327" s="116"/>
      <c r="F327" s="116"/>
      <c r="G327" s="116"/>
      <c r="H327" s="116"/>
    </row>
    <row r="328" customFormat="false" ht="11.45" hidden="false" customHeight="true" outlineLevel="0" collapsed="false">
      <c r="A328" s="75" t="n">
        <f aca="false">IF(E328&lt;&gt;"",COUNTA($E$10:E328),"")</f>
        <v>295</v>
      </c>
      <c r="B328" s="78" t="s">
        <v>301</v>
      </c>
      <c r="C328" s="117" t="s">
        <v>38</v>
      </c>
      <c r="D328" s="118" t="n">
        <v>374</v>
      </c>
      <c r="E328" s="118" t="n">
        <v>153</v>
      </c>
      <c r="F328" s="118" t="n">
        <v>164</v>
      </c>
      <c r="G328" s="118" t="n">
        <v>19</v>
      </c>
      <c r="H328" s="118" t="n">
        <v>38</v>
      </c>
    </row>
    <row r="329" customFormat="false" ht="11.45" hidden="false" customHeight="true" outlineLevel="0" collapsed="false">
      <c r="A329" s="75" t="n">
        <f aca="false">IF(E329&lt;&gt;"",COUNTA($E$10:E329),"")</f>
        <v>296</v>
      </c>
      <c r="B329" s="78"/>
      <c r="C329" s="117" t="s">
        <v>36</v>
      </c>
      <c r="D329" s="118" t="n">
        <v>8</v>
      </c>
      <c r="E329" s="118" t="n">
        <v>2</v>
      </c>
      <c r="F329" s="118" t="n">
        <v>3</v>
      </c>
      <c r="G329" s="118" t="s">
        <v>19</v>
      </c>
      <c r="H329" s="118" t="n">
        <v>3</v>
      </c>
    </row>
    <row r="330" customFormat="false" ht="11.45" hidden="false" customHeight="true" outlineLevel="0" collapsed="false">
      <c r="A330" s="75" t="n">
        <f aca="false">IF(E330&lt;&gt;"",COUNTA($E$10:E330),"")</f>
        <v>297</v>
      </c>
      <c r="B330" s="93" t="s">
        <v>302</v>
      </c>
      <c r="C330" s="120" t="s">
        <v>38</v>
      </c>
      <c r="D330" s="116" t="n">
        <v>80</v>
      </c>
      <c r="E330" s="116" t="n">
        <v>57</v>
      </c>
      <c r="F330" s="116" t="n">
        <v>23</v>
      </c>
      <c r="G330" s="116" t="s">
        <v>19</v>
      </c>
      <c r="H330" s="116" t="s">
        <v>19</v>
      </c>
    </row>
    <row r="331" customFormat="false" ht="11.45" hidden="false" customHeight="true" outlineLevel="0" collapsed="false">
      <c r="A331" s="75" t="n">
        <f aca="false">IF(E331&lt;&gt;"",COUNTA($E$10:E331),"")</f>
        <v>298</v>
      </c>
      <c r="B331" s="93" t="s">
        <v>303</v>
      </c>
      <c r="C331" s="120" t="s">
        <v>36</v>
      </c>
      <c r="D331" s="116" t="n">
        <v>1</v>
      </c>
      <c r="E331" s="116" t="n">
        <v>1</v>
      </c>
      <c r="F331" s="116" t="s">
        <v>19</v>
      </c>
      <c r="G331" s="116" t="s">
        <v>19</v>
      </c>
      <c r="H331" s="116" t="s">
        <v>19</v>
      </c>
    </row>
    <row r="332" customFormat="false" ht="11.45" hidden="false" customHeight="true" outlineLevel="0" collapsed="false">
      <c r="A332" s="75" t="n">
        <f aca="false">IF(E332&lt;&gt;"",COUNTA($E$10:E332),"")</f>
        <v>299</v>
      </c>
      <c r="B332" s="93" t="s">
        <v>304</v>
      </c>
      <c r="C332" s="120" t="s">
        <v>38</v>
      </c>
      <c r="D332" s="116" t="n">
        <v>142</v>
      </c>
      <c r="E332" s="116" t="n">
        <v>42</v>
      </c>
      <c r="F332" s="116" t="n">
        <v>54</v>
      </c>
      <c r="G332" s="116" t="n">
        <v>19</v>
      </c>
      <c r="H332" s="116" t="n">
        <v>27</v>
      </c>
    </row>
    <row r="333" customFormat="false" ht="11.45" hidden="false" customHeight="true" outlineLevel="0" collapsed="false">
      <c r="A333" s="75" t="n">
        <f aca="false">IF(E333&lt;&gt;"",COUNTA($E$10:E333),"")</f>
        <v>300</v>
      </c>
      <c r="B333" s="93"/>
      <c r="C333" s="120" t="s">
        <v>36</v>
      </c>
      <c r="D333" s="116" t="n">
        <v>3</v>
      </c>
      <c r="E333" s="116" t="s">
        <v>19</v>
      </c>
      <c r="F333" s="116" t="s">
        <v>19</v>
      </c>
      <c r="G333" s="116" t="s">
        <v>19</v>
      </c>
      <c r="H333" s="116" t="n">
        <v>3</v>
      </c>
    </row>
    <row r="334" customFormat="false" ht="11.45" hidden="false" customHeight="true" outlineLevel="0" collapsed="false">
      <c r="A334" s="75" t="n">
        <f aca="false">IF(E334&lt;&gt;"",COUNTA($E$10:E334),"")</f>
        <v>301</v>
      </c>
      <c r="B334" s="93" t="s">
        <v>305</v>
      </c>
      <c r="C334" s="120" t="s">
        <v>38</v>
      </c>
      <c r="D334" s="116" t="n">
        <v>66</v>
      </c>
      <c r="E334" s="116" t="n">
        <v>26</v>
      </c>
      <c r="F334" s="116" t="n">
        <v>29</v>
      </c>
      <c r="G334" s="116" t="s">
        <v>19</v>
      </c>
      <c r="H334" s="116" t="n">
        <v>11</v>
      </c>
    </row>
    <row r="335" customFormat="false" ht="11.45" hidden="false" customHeight="true" outlineLevel="0" collapsed="false">
      <c r="A335" s="75" t="n">
        <f aca="false">IF(E335&lt;&gt;"",COUNTA($E$10:E335),"")</f>
        <v>302</v>
      </c>
      <c r="B335" s="93"/>
      <c r="C335" s="120" t="s">
        <v>36</v>
      </c>
      <c r="D335" s="116" t="n">
        <v>1</v>
      </c>
      <c r="E335" s="116" t="n">
        <v>1</v>
      </c>
      <c r="F335" s="116" t="s">
        <v>19</v>
      </c>
      <c r="G335" s="116" t="s">
        <v>19</v>
      </c>
      <c r="H335" s="116" t="s">
        <v>19</v>
      </c>
    </row>
    <row r="336" customFormat="false" ht="11.45" hidden="false" customHeight="true" outlineLevel="0" collapsed="false">
      <c r="A336" s="75" t="n">
        <f aca="false">IF(E336&lt;&gt;"",COUNTA($E$10:E336),"")</f>
        <v>303</v>
      </c>
      <c r="B336" s="93" t="s">
        <v>306</v>
      </c>
      <c r="C336" s="120" t="s">
        <v>38</v>
      </c>
      <c r="D336" s="116" t="n">
        <v>14</v>
      </c>
      <c r="E336" s="116" t="n">
        <v>5</v>
      </c>
      <c r="F336" s="116" t="n">
        <v>9</v>
      </c>
      <c r="G336" s="116" t="s">
        <v>19</v>
      </c>
      <c r="H336" s="116" t="s">
        <v>19</v>
      </c>
    </row>
    <row r="337" customFormat="false" ht="11.45" hidden="false" customHeight="true" outlineLevel="0" collapsed="false">
      <c r="A337" s="75" t="n">
        <f aca="false">IF(E337&lt;&gt;"",COUNTA($E$10:E337),"")</f>
        <v>304</v>
      </c>
      <c r="B337" s="93" t="s">
        <v>307</v>
      </c>
      <c r="C337" s="120" t="s">
        <v>36</v>
      </c>
      <c r="D337" s="116" t="s">
        <v>19</v>
      </c>
      <c r="E337" s="116" t="s">
        <v>19</v>
      </c>
      <c r="F337" s="116" t="s">
        <v>19</v>
      </c>
      <c r="G337" s="116" t="s">
        <v>19</v>
      </c>
      <c r="H337" s="116" t="s">
        <v>19</v>
      </c>
    </row>
    <row r="338" customFormat="false" ht="11.45" hidden="false" customHeight="true" outlineLevel="0" collapsed="false">
      <c r="A338" s="75" t="n">
        <f aca="false">IF(E338&lt;&gt;"",COUNTA($E$10:E338),"")</f>
        <v>305</v>
      </c>
      <c r="B338" s="93" t="s">
        <v>308</v>
      </c>
      <c r="C338" s="120" t="s">
        <v>38</v>
      </c>
      <c r="D338" s="116" t="n">
        <v>34</v>
      </c>
      <c r="E338" s="116" t="n">
        <v>7</v>
      </c>
      <c r="F338" s="116" t="n">
        <v>27</v>
      </c>
      <c r="G338" s="116" t="s">
        <v>19</v>
      </c>
      <c r="H338" s="116" t="s">
        <v>19</v>
      </c>
    </row>
    <row r="339" customFormat="false" ht="11.45" hidden="false" customHeight="true" outlineLevel="0" collapsed="false">
      <c r="A339" s="75" t="n">
        <f aca="false">IF(E339&lt;&gt;"",COUNTA($E$10:E339),"")</f>
        <v>306</v>
      </c>
      <c r="B339" s="93"/>
      <c r="C339" s="120" t="s">
        <v>36</v>
      </c>
      <c r="D339" s="116" t="n">
        <v>3</v>
      </c>
      <c r="E339" s="116" t="s">
        <v>19</v>
      </c>
      <c r="F339" s="116" t="n">
        <v>3</v>
      </c>
      <c r="G339" s="116" t="s">
        <v>19</v>
      </c>
      <c r="H339" s="116" t="s">
        <v>19</v>
      </c>
    </row>
    <row r="340" customFormat="false" ht="11.45" hidden="false" customHeight="true" outlineLevel="0" collapsed="false">
      <c r="A340" s="75" t="n">
        <f aca="false">IF(E340&lt;&gt;"",COUNTA($E$10:E340),"")</f>
        <v>307</v>
      </c>
      <c r="B340" s="93" t="s">
        <v>309</v>
      </c>
      <c r="C340" s="120" t="s">
        <v>38</v>
      </c>
      <c r="D340" s="116" t="n">
        <v>16</v>
      </c>
      <c r="E340" s="116" t="n">
        <v>16</v>
      </c>
      <c r="F340" s="116" t="s">
        <v>19</v>
      </c>
      <c r="G340" s="116" t="s">
        <v>19</v>
      </c>
      <c r="H340" s="116" t="s">
        <v>19</v>
      </c>
    </row>
    <row r="341" customFormat="false" ht="11.45" hidden="false" customHeight="true" outlineLevel="0" collapsed="false">
      <c r="A341" s="75" t="n">
        <f aca="false">IF(E341&lt;&gt;"",COUNTA($E$10:E341),"")</f>
        <v>308</v>
      </c>
      <c r="B341" s="93"/>
      <c r="C341" s="120" t="s">
        <v>36</v>
      </c>
      <c r="D341" s="116" t="s">
        <v>19</v>
      </c>
      <c r="E341" s="116" t="s">
        <v>19</v>
      </c>
      <c r="F341" s="116" t="s">
        <v>19</v>
      </c>
      <c r="G341" s="116" t="s">
        <v>19</v>
      </c>
      <c r="H341" s="116" t="s">
        <v>19</v>
      </c>
    </row>
    <row r="342" customFormat="false" ht="11.45" hidden="false" customHeight="true" outlineLevel="0" collapsed="false">
      <c r="A342" s="75" t="n">
        <f aca="false">IF(E342&lt;&gt;"",COUNTA($E$10:E342),"")</f>
        <v>309</v>
      </c>
      <c r="B342" s="93" t="s">
        <v>310</v>
      </c>
      <c r="C342" s="120" t="s">
        <v>38</v>
      </c>
      <c r="D342" s="116" t="n">
        <v>22</v>
      </c>
      <c r="E342" s="116" t="s">
        <v>19</v>
      </c>
      <c r="F342" s="116" t="n">
        <v>22</v>
      </c>
      <c r="G342" s="116" t="s">
        <v>19</v>
      </c>
      <c r="H342" s="116" t="s">
        <v>19</v>
      </c>
    </row>
    <row r="343" customFormat="false" ht="11.45" hidden="false" customHeight="true" outlineLevel="0" collapsed="false">
      <c r="A343" s="75" t="n">
        <f aca="false">IF(E343&lt;&gt;"",COUNTA($E$10:E343),"")</f>
        <v>310</v>
      </c>
      <c r="B343" s="93" t="s">
        <v>311</v>
      </c>
      <c r="C343" s="120" t="s">
        <v>36</v>
      </c>
      <c r="D343" s="116" t="s">
        <v>19</v>
      </c>
      <c r="E343" s="116" t="s">
        <v>19</v>
      </c>
      <c r="F343" s="116" t="s">
        <v>19</v>
      </c>
      <c r="G343" s="116" t="s">
        <v>19</v>
      </c>
      <c r="H343" s="116" t="s">
        <v>19</v>
      </c>
    </row>
    <row r="344" s="61" customFormat="true" ht="11.45" hidden="false" customHeight="true" outlineLevel="0" collapsed="false">
      <c r="A344" s="75"/>
      <c r="B344" s="93"/>
      <c r="C344" s="120"/>
      <c r="D344" s="116"/>
      <c r="E344" s="116"/>
      <c r="F344" s="116"/>
      <c r="G344" s="116"/>
      <c r="H344" s="116"/>
    </row>
    <row r="345" customFormat="false" ht="11.45" hidden="false" customHeight="true" outlineLevel="0" collapsed="false">
      <c r="A345" s="75" t="n">
        <f aca="false">IF(E345&lt;&gt;"",COUNTA($E$10:E345),"")</f>
        <v>311</v>
      </c>
      <c r="B345" s="78" t="s">
        <v>312</v>
      </c>
      <c r="C345" s="117" t="s">
        <v>38</v>
      </c>
      <c r="D345" s="118" t="n">
        <v>1649</v>
      </c>
      <c r="E345" s="118" t="n">
        <v>852</v>
      </c>
      <c r="F345" s="118" t="n">
        <v>657</v>
      </c>
      <c r="G345" s="118" t="n">
        <v>55</v>
      </c>
      <c r="H345" s="118" t="n">
        <v>85</v>
      </c>
    </row>
    <row r="346" customFormat="false" ht="11.45" hidden="false" customHeight="true" outlineLevel="0" collapsed="false">
      <c r="A346" s="75" t="n">
        <f aca="false">IF(E346&lt;&gt;"",COUNTA($E$10:E346),"")</f>
        <v>312</v>
      </c>
      <c r="B346" s="78"/>
      <c r="C346" s="117" t="s">
        <v>36</v>
      </c>
      <c r="D346" s="118" t="n">
        <v>1192</v>
      </c>
      <c r="E346" s="118" t="n">
        <v>598</v>
      </c>
      <c r="F346" s="118" t="n">
        <v>481</v>
      </c>
      <c r="G346" s="118" t="n">
        <v>43</v>
      </c>
      <c r="H346" s="118" t="n">
        <v>70</v>
      </c>
    </row>
    <row r="347" customFormat="false" ht="11.45" hidden="false" customHeight="true" outlineLevel="0" collapsed="false">
      <c r="A347" s="75" t="n">
        <f aca="false">IF(E347&lt;&gt;"",COUNTA($E$10:E347),"")</f>
        <v>313</v>
      </c>
      <c r="B347" s="93" t="s">
        <v>313</v>
      </c>
      <c r="C347" s="120" t="s">
        <v>38</v>
      </c>
      <c r="D347" s="116" t="n">
        <v>155</v>
      </c>
      <c r="E347" s="116" t="n">
        <v>63</v>
      </c>
      <c r="F347" s="116" t="n">
        <v>41</v>
      </c>
      <c r="G347" s="116" t="n">
        <v>30</v>
      </c>
      <c r="H347" s="116" t="n">
        <v>21</v>
      </c>
    </row>
    <row r="348" customFormat="false" ht="11.45" hidden="false" customHeight="true" outlineLevel="0" collapsed="false">
      <c r="A348" s="75" t="n">
        <f aca="false">IF(E348&lt;&gt;"",COUNTA($E$10:E348),"")</f>
        <v>314</v>
      </c>
      <c r="B348" s="93" t="s">
        <v>314</v>
      </c>
      <c r="C348" s="120" t="s">
        <v>36</v>
      </c>
      <c r="D348" s="116" t="n">
        <v>108</v>
      </c>
      <c r="E348" s="116" t="n">
        <v>41</v>
      </c>
      <c r="F348" s="116" t="n">
        <v>31</v>
      </c>
      <c r="G348" s="116" t="n">
        <v>19</v>
      </c>
      <c r="H348" s="116" t="n">
        <v>17</v>
      </c>
    </row>
    <row r="349" customFormat="false" ht="11.45" hidden="false" customHeight="true" outlineLevel="0" collapsed="false">
      <c r="A349" s="75" t="n">
        <f aca="false">IF(E349&lt;&gt;"",COUNTA($E$10:E349),"")</f>
        <v>315</v>
      </c>
      <c r="B349" s="93" t="s">
        <v>315</v>
      </c>
      <c r="C349" s="120" t="s">
        <v>38</v>
      </c>
      <c r="D349" s="116" t="n">
        <v>37</v>
      </c>
      <c r="E349" s="116" t="n">
        <v>16</v>
      </c>
      <c r="F349" s="116" t="n">
        <v>21</v>
      </c>
      <c r="G349" s="116" t="s">
        <v>19</v>
      </c>
      <c r="H349" s="116" t="s">
        <v>19</v>
      </c>
    </row>
    <row r="350" customFormat="false" ht="11.45" hidden="false" customHeight="true" outlineLevel="0" collapsed="false">
      <c r="A350" s="75" t="n">
        <f aca="false">IF(E350&lt;&gt;"",COUNTA($E$10:E350),"")</f>
        <v>316</v>
      </c>
      <c r="B350" s="93"/>
      <c r="C350" s="120" t="s">
        <v>36</v>
      </c>
      <c r="D350" s="116" t="n">
        <v>17</v>
      </c>
      <c r="E350" s="116" t="n">
        <v>9</v>
      </c>
      <c r="F350" s="116" t="n">
        <v>8</v>
      </c>
      <c r="G350" s="116" t="s">
        <v>19</v>
      </c>
      <c r="H350" s="116" t="s">
        <v>19</v>
      </c>
    </row>
    <row r="351" customFormat="false" ht="11.45" hidden="false" customHeight="true" outlineLevel="0" collapsed="false">
      <c r="A351" s="75" t="n">
        <f aca="false">IF(E351&lt;&gt;"",COUNTA($E$10:E351),"")</f>
        <v>317</v>
      </c>
      <c r="B351" s="93" t="s">
        <v>316</v>
      </c>
      <c r="C351" s="120" t="s">
        <v>38</v>
      </c>
      <c r="D351" s="116" t="n">
        <v>1103</v>
      </c>
      <c r="E351" s="116" t="n">
        <v>591</v>
      </c>
      <c r="F351" s="116" t="n">
        <v>423</v>
      </c>
      <c r="G351" s="116" t="n">
        <v>25</v>
      </c>
      <c r="H351" s="116" t="n">
        <v>64</v>
      </c>
    </row>
    <row r="352" customFormat="false" ht="11.45" hidden="false" customHeight="true" outlineLevel="0" collapsed="false">
      <c r="A352" s="75" t="n">
        <f aca="false">IF(E352&lt;&gt;"",COUNTA($E$10:E352),"")</f>
        <v>318</v>
      </c>
      <c r="B352" s="93"/>
      <c r="C352" s="120" t="s">
        <v>36</v>
      </c>
      <c r="D352" s="116" t="n">
        <v>889</v>
      </c>
      <c r="E352" s="116" t="n">
        <v>458</v>
      </c>
      <c r="F352" s="116" t="n">
        <v>354</v>
      </c>
      <c r="G352" s="116" t="n">
        <v>24</v>
      </c>
      <c r="H352" s="116" t="n">
        <v>53</v>
      </c>
    </row>
    <row r="353" customFormat="false" ht="11.45" hidden="false" customHeight="true" outlineLevel="0" collapsed="false">
      <c r="A353" s="75" t="n">
        <f aca="false">IF(E353&lt;&gt;"",COUNTA($E$10:E353),"")</f>
        <v>319</v>
      </c>
      <c r="B353" s="93" t="s">
        <v>317</v>
      </c>
      <c r="C353" s="120" t="s">
        <v>38</v>
      </c>
      <c r="D353" s="116" t="n">
        <v>232</v>
      </c>
      <c r="E353" s="116" t="n">
        <v>116</v>
      </c>
      <c r="F353" s="116" t="n">
        <v>116</v>
      </c>
      <c r="G353" s="116" t="s">
        <v>19</v>
      </c>
      <c r="H353" s="116" t="s">
        <v>19</v>
      </c>
    </row>
    <row r="354" customFormat="false" ht="11.45" hidden="false" customHeight="true" outlineLevel="0" collapsed="false">
      <c r="A354" s="75" t="n">
        <f aca="false">IF(E354&lt;&gt;"",COUNTA($E$10:E354),"")</f>
        <v>320</v>
      </c>
      <c r="B354" s="93"/>
      <c r="C354" s="120" t="s">
        <v>36</v>
      </c>
      <c r="D354" s="116" t="n">
        <v>177</v>
      </c>
      <c r="E354" s="116" t="n">
        <v>89</v>
      </c>
      <c r="F354" s="116" t="n">
        <v>88</v>
      </c>
      <c r="G354" s="116" t="s">
        <v>19</v>
      </c>
      <c r="H354" s="116" t="s">
        <v>19</v>
      </c>
    </row>
    <row r="355" customFormat="false" ht="11.45" hidden="false" customHeight="true" outlineLevel="0" collapsed="false">
      <c r="A355" s="75" t="n">
        <f aca="false">IF(E355&lt;&gt;"",COUNTA($E$10:E355),"")</f>
        <v>321</v>
      </c>
      <c r="B355" s="93" t="s">
        <v>318</v>
      </c>
      <c r="C355" s="120" t="s">
        <v>38</v>
      </c>
      <c r="D355" s="116" t="n">
        <v>42</v>
      </c>
      <c r="E355" s="116" t="n">
        <v>21</v>
      </c>
      <c r="F355" s="116" t="n">
        <v>21</v>
      </c>
      <c r="G355" s="116" t="s">
        <v>19</v>
      </c>
      <c r="H355" s="116" t="s">
        <v>19</v>
      </c>
    </row>
    <row r="356" customFormat="false" ht="11.45" hidden="false" customHeight="true" outlineLevel="0" collapsed="false">
      <c r="A356" s="75" t="n">
        <f aca="false">IF(E356&lt;&gt;"",COUNTA($E$10:E356),"")</f>
        <v>322</v>
      </c>
      <c r="B356" s="93"/>
      <c r="C356" s="120" t="s">
        <v>36</v>
      </c>
      <c r="D356" s="116" t="s">
        <v>19</v>
      </c>
      <c r="E356" s="116" t="s">
        <v>19</v>
      </c>
      <c r="F356" s="116" t="s">
        <v>19</v>
      </c>
      <c r="G356" s="116" t="s">
        <v>19</v>
      </c>
      <c r="H356" s="116" t="s">
        <v>19</v>
      </c>
    </row>
    <row r="357" customFormat="false" ht="11.45" hidden="false" customHeight="true" outlineLevel="0" collapsed="false">
      <c r="A357" s="75" t="n">
        <f aca="false">IF(E357&lt;&gt;"",COUNTA($E$10:E357),"")</f>
        <v>323</v>
      </c>
      <c r="B357" s="93" t="s">
        <v>319</v>
      </c>
      <c r="C357" s="120" t="s">
        <v>38</v>
      </c>
      <c r="D357" s="116" t="n">
        <v>35</v>
      </c>
      <c r="E357" s="116" t="s">
        <v>19</v>
      </c>
      <c r="F357" s="116" t="n">
        <v>35</v>
      </c>
      <c r="G357" s="116" t="s">
        <v>19</v>
      </c>
      <c r="H357" s="116" t="s">
        <v>19</v>
      </c>
    </row>
    <row r="358" customFormat="false" ht="11.45" hidden="false" customHeight="true" outlineLevel="0" collapsed="false">
      <c r="A358" s="75" t="n">
        <f aca="false">IF(E358&lt;&gt;"",COUNTA($E$10:E358),"")</f>
        <v>324</v>
      </c>
      <c r="B358" s="93"/>
      <c r="C358" s="120" t="s">
        <v>36</v>
      </c>
      <c r="D358" s="116" t="s">
        <v>19</v>
      </c>
      <c r="E358" s="116" t="s">
        <v>19</v>
      </c>
      <c r="F358" s="116" t="s">
        <v>19</v>
      </c>
      <c r="G358" s="116" t="s">
        <v>19</v>
      </c>
      <c r="H358" s="116" t="s">
        <v>19</v>
      </c>
    </row>
    <row r="359" customFormat="false" ht="11.45" hidden="false" customHeight="true" outlineLevel="0" collapsed="false">
      <c r="A359" s="75" t="n">
        <f aca="false">IF(E359&lt;&gt;"",COUNTA($E$10:E359),"")</f>
        <v>325</v>
      </c>
      <c r="B359" s="93" t="s">
        <v>320</v>
      </c>
      <c r="C359" s="120" t="s">
        <v>38</v>
      </c>
      <c r="D359" s="116" t="n">
        <v>12</v>
      </c>
      <c r="E359" s="116" t="n">
        <v>12</v>
      </c>
      <c r="F359" s="116" t="s">
        <v>19</v>
      </c>
      <c r="G359" s="116" t="s">
        <v>19</v>
      </c>
      <c r="H359" s="116" t="s">
        <v>19</v>
      </c>
    </row>
    <row r="360" customFormat="false" ht="11.45" hidden="false" customHeight="true" outlineLevel="0" collapsed="false">
      <c r="A360" s="75" t="n">
        <f aca="false">IF(E360&lt;&gt;"",COUNTA($E$10:E360),"")</f>
        <v>326</v>
      </c>
      <c r="B360" s="93"/>
      <c r="C360" s="120" t="s">
        <v>36</v>
      </c>
      <c r="D360" s="116" t="s">
        <v>19</v>
      </c>
      <c r="E360" s="116" t="s">
        <v>19</v>
      </c>
      <c r="F360" s="116" t="s">
        <v>19</v>
      </c>
      <c r="G360" s="116" t="s">
        <v>19</v>
      </c>
      <c r="H360" s="116" t="s">
        <v>19</v>
      </c>
    </row>
    <row r="361" customFormat="false" ht="11.45" hidden="false" customHeight="true" outlineLevel="0" collapsed="false">
      <c r="A361" s="75" t="n">
        <f aca="false">IF(E361&lt;&gt;"",COUNTA($E$10:E361),"")</f>
        <v>327</v>
      </c>
      <c r="B361" s="93" t="s">
        <v>321</v>
      </c>
      <c r="C361" s="120" t="s">
        <v>38</v>
      </c>
      <c r="D361" s="116" t="n">
        <v>21</v>
      </c>
      <c r="E361" s="116" t="n">
        <v>21</v>
      </c>
      <c r="F361" s="116" t="s">
        <v>19</v>
      </c>
      <c r="G361" s="116" t="s">
        <v>19</v>
      </c>
      <c r="H361" s="116" t="s">
        <v>19</v>
      </c>
    </row>
    <row r="362" customFormat="false" ht="11.45" hidden="false" customHeight="true" outlineLevel="0" collapsed="false">
      <c r="A362" s="75" t="n">
        <f aca="false">IF(E362&lt;&gt;"",COUNTA($E$10:E362),"")</f>
        <v>328</v>
      </c>
      <c r="B362" s="93"/>
      <c r="C362" s="120" t="s">
        <v>36</v>
      </c>
      <c r="D362" s="116" t="n">
        <v>1</v>
      </c>
      <c r="E362" s="116" t="n">
        <v>1</v>
      </c>
      <c r="F362" s="116" t="s">
        <v>19</v>
      </c>
      <c r="G362" s="116" t="s">
        <v>19</v>
      </c>
      <c r="H362" s="116" t="s">
        <v>19</v>
      </c>
    </row>
    <row r="363" customFormat="false" ht="11.45" hidden="false" customHeight="true" outlineLevel="0" collapsed="false">
      <c r="A363" s="75" t="n">
        <f aca="false">IF(E363&lt;&gt;"",COUNTA($E$10:E363),"")</f>
        <v>329</v>
      </c>
      <c r="B363" s="93" t="s">
        <v>322</v>
      </c>
      <c r="C363" s="120" t="s">
        <v>38</v>
      </c>
      <c r="D363" s="116" t="n">
        <v>12</v>
      </c>
      <c r="E363" s="116" t="n">
        <v>12</v>
      </c>
      <c r="F363" s="116" t="s">
        <v>19</v>
      </c>
      <c r="G363" s="116" t="s">
        <v>19</v>
      </c>
      <c r="H363" s="116" t="s">
        <v>19</v>
      </c>
    </row>
    <row r="364" customFormat="false" ht="11.45" hidden="false" customHeight="true" outlineLevel="0" collapsed="false">
      <c r="A364" s="75" t="n">
        <f aca="false">IF(E364&lt;&gt;"",COUNTA($E$10:E364),"")</f>
        <v>330</v>
      </c>
      <c r="B364" s="93"/>
      <c r="C364" s="120" t="s">
        <v>36</v>
      </c>
      <c r="D364" s="116" t="s">
        <v>19</v>
      </c>
      <c r="E364" s="116" t="s">
        <v>19</v>
      </c>
      <c r="F364" s="116" t="s">
        <v>19</v>
      </c>
      <c r="G364" s="116" t="s">
        <v>19</v>
      </c>
      <c r="H364" s="116" t="s">
        <v>19</v>
      </c>
    </row>
    <row r="365" customFormat="false" ht="11.45" hidden="false" customHeight="true" outlineLevel="0" collapsed="false">
      <c r="A365" s="75"/>
      <c r="B365" s="93"/>
      <c r="C365" s="120"/>
      <c r="D365" s="116"/>
      <c r="E365" s="116"/>
      <c r="F365" s="116"/>
      <c r="G365" s="116"/>
      <c r="H365" s="116"/>
    </row>
    <row r="366" customFormat="false" ht="11.45" hidden="false" customHeight="true" outlineLevel="0" collapsed="false">
      <c r="A366" s="75" t="n">
        <f aca="false">IF(E366&lt;&gt;"",COUNTA($E$10:E366),"")</f>
        <v>331</v>
      </c>
      <c r="B366" s="78" t="s">
        <v>323</v>
      </c>
      <c r="C366" s="117" t="s">
        <v>38</v>
      </c>
      <c r="D366" s="118" t="n">
        <v>2159</v>
      </c>
      <c r="E366" s="118" t="n">
        <v>1042</v>
      </c>
      <c r="F366" s="118" t="n">
        <v>870</v>
      </c>
      <c r="G366" s="118" t="n">
        <v>124</v>
      </c>
      <c r="H366" s="118" t="n">
        <v>123</v>
      </c>
    </row>
    <row r="367" customFormat="false" ht="11.45" hidden="false" customHeight="true" outlineLevel="0" collapsed="false">
      <c r="A367" s="75" t="n">
        <f aca="false">IF(E367&lt;&gt;"",COUNTA($E$10:E367),"")</f>
        <v>332</v>
      </c>
      <c r="B367" s="78"/>
      <c r="C367" s="117" t="s">
        <v>36</v>
      </c>
      <c r="D367" s="118" t="n">
        <v>1225</v>
      </c>
      <c r="E367" s="118" t="n">
        <v>606</v>
      </c>
      <c r="F367" s="118" t="n">
        <v>492</v>
      </c>
      <c r="G367" s="118" t="n">
        <v>54</v>
      </c>
      <c r="H367" s="118" t="n">
        <v>73</v>
      </c>
    </row>
    <row r="368" customFormat="false" ht="11.45" hidden="false" customHeight="true" outlineLevel="0" collapsed="false">
      <c r="A368" s="75"/>
      <c r="B368" s="78"/>
      <c r="C368" s="117"/>
      <c r="D368" s="116"/>
      <c r="E368" s="116"/>
      <c r="F368" s="116"/>
      <c r="G368" s="116"/>
      <c r="H368" s="116"/>
    </row>
    <row r="369" customFormat="false" ht="11.45" hidden="false" customHeight="true" outlineLevel="0" collapsed="false">
      <c r="A369" s="75" t="n">
        <f aca="false">IF(E369&lt;&gt;"",COUNTA($E$10:E369),"")</f>
        <v>333</v>
      </c>
      <c r="B369" s="78" t="s">
        <v>115</v>
      </c>
      <c r="C369" s="117" t="s">
        <v>38</v>
      </c>
      <c r="D369" s="118" t="n">
        <v>32535</v>
      </c>
      <c r="E369" s="118" t="n">
        <v>12973</v>
      </c>
      <c r="F369" s="118" t="n">
        <v>10747</v>
      </c>
      <c r="G369" s="118" t="n">
        <v>7697</v>
      </c>
      <c r="H369" s="118" t="n">
        <v>1118</v>
      </c>
    </row>
    <row r="370" customFormat="false" ht="11.45" hidden="false" customHeight="true" outlineLevel="0" collapsed="false">
      <c r="A370" s="75" t="n">
        <f aca="false">IF(E370&lt;&gt;"",COUNTA($E$10:E370),"")</f>
        <v>334</v>
      </c>
      <c r="B370" s="78"/>
      <c r="C370" s="117" t="s">
        <v>36</v>
      </c>
      <c r="D370" s="118" t="n">
        <v>15467</v>
      </c>
      <c r="E370" s="118" t="n">
        <v>6332</v>
      </c>
      <c r="F370" s="118" t="n">
        <v>5357</v>
      </c>
      <c r="G370" s="118" t="n">
        <v>3640</v>
      </c>
      <c r="H370" s="118" t="n">
        <v>138</v>
      </c>
    </row>
    <row r="371" customFormat="false" ht="11.45" hidden="false" customHeight="true" outlineLevel="0" collapsed="false">
      <c r="D371" s="125"/>
      <c r="E371" s="125"/>
      <c r="F371" s="125"/>
      <c r="G371" s="125"/>
      <c r="H371" s="125"/>
    </row>
    <row r="372" customFormat="false" ht="11.45" hidden="false" customHeight="true" outlineLevel="0" collapsed="false">
      <c r="D372" s="125"/>
      <c r="E372" s="125"/>
      <c r="F372" s="125"/>
      <c r="G372" s="125"/>
      <c r="H372" s="125"/>
    </row>
    <row r="373" customFormat="false" ht="11.45" hidden="false" customHeight="true" outlineLevel="0" collapsed="false">
      <c r="D373" s="125"/>
      <c r="E373" s="125"/>
      <c r="F373" s="125"/>
      <c r="G373" s="125"/>
      <c r="H373" s="125"/>
    </row>
    <row r="374" customFormat="false" ht="11.45" hidden="false" customHeight="true" outlineLevel="0" collapsed="false">
      <c r="D374" s="125"/>
      <c r="E374" s="125"/>
      <c r="F374" s="125"/>
      <c r="G374" s="125"/>
      <c r="H374" s="125"/>
    </row>
    <row r="375" customFormat="false" ht="11.45" hidden="false" customHeight="true" outlineLevel="0" collapsed="false">
      <c r="D375" s="125"/>
      <c r="E375" s="125"/>
      <c r="F375" s="125"/>
      <c r="G375" s="125"/>
      <c r="H375" s="125"/>
    </row>
    <row r="376" customFormat="false" ht="11.45" hidden="false" customHeight="true" outlineLevel="0" collapsed="false">
      <c r="D376" s="125"/>
      <c r="E376" s="125"/>
      <c r="F376" s="125"/>
      <c r="G376" s="125"/>
      <c r="H376" s="125"/>
    </row>
    <row r="377" customFormat="false" ht="11.45" hidden="false" customHeight="true" outlineLevel="0" collapsed="false">
      <c r="D377" s="125"/>
      <c r="E377" s="125"/>
      <c r="F377" s="125"/>
      <c r="G377" s="125"/>
      <c r="H377" s="125"/>
    </row>
    <row r="378" customFormat="false" ht="11.45" hidden="false" customHeight="true" outlineLevel="0" collapsed="false">
      <c r="D378" s="125"/>
      <c r="E378" s="125"/>
      <c r="F378" s="125"/>
      <c r="G378" s="125"/>
      <c r="H378" s="125"/>
    </row>
  </sheetData>
  <mergeCells count="21">
    <mergeCell ref="A1:C1"/>
    <mergeCell ref="D1:H1"/>
    <mergeCell ref="A2:C2"/>
    <mergeCell ref="D2:H2"/>
    <mergeCell ref="A3:A6"/>
    <mergeCell ref="B3:B6"/>
    <mergeCell ref="C3:C6"/>
    <mergeCell ref="D3:D6"/>
    <mergeCell ref="E3:H3"/>
    <mergeCell ref="E4:E5"/>
    <mergeCell ref="F4:F5"/>
    <mergeCell ref="G4:G5"/>
    <mergeCell ref="H4:H5"/>
    <mergeCell ref="E6:H6"/>
    <mergeCell ref="D9:H9"/>
    <mergeCell ref="D178:H178"/>
    <mergeCell ref="D191:H191"/>
    <mergeCell ref="D203:H203"/>
    <mergeCell ref="D272:H272"/>
    <mergeCell ref="D292:H292"/>
    <mergeCell ref="D318:H3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rowBreaks count="6" manualBreakCount="6">
    <brk id="64" man="true" max="16383" min="0"/>
    <brk id="121" man="true" max="16383" min="0"/>
    <brk id="177" man="true" max="16383" min="0"/>
    <brk id="229" man="true" max="16383" min="0"/>
    <brk id="284" man="true" max="16383" min="0"/>
    <brk id="337"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45" zeroHeight="false" outlineLevelRow="0" outlineLevelCol="0"/>
  <cols>
    <col collapsed="false" customWidth="true" hidden="false" outlineLevel="0" max="1" min="1" style="61" width="3.28"/>
    <col collapsed="false" customWidth="true" hidden="false" outlineLevel="0" max="2" min="2" style="61" width="47.7"/>
    <col collapsed="false" customWidth="true" hidden="false" outlineLevel="0" max="3" min="3" style="104" width="3.7"/>
    <col collapsed="false" customWidth="true" hidden="false" outlineLevel="0" max="4" min="4" style="61" width="7.7"/>
    <col collapsed="false" customWidth="true" hidden="false" outlineLevel="0" max="8" min="5" style="61" width="7.42"/>
    <col collapsed="false" customWidth="false" hidden="false" outlineLevel="0" max="257" min="9" style="61" width="11.28"/>
  </cols>
  <sheetData>
    <row r="1" customFormat="false" ht="30" hidden="false" customHeight="true" outlineLevel="0" collapsed="false">
      <c r="A1" s="105" t="s">
        <v>67</v>
      </c>
      <c r="B1" s="105"/>
      <c r="C1" s="105"/>
      <c r="D1" s="106" t="s">
        <v>148</v>
      </c>
      <c r="E1" s="106"/>
      <c r="F1" s="106"/>
      <c r="G1" s="106"/>
      <c r="H1" s="106"/>
    </row>
    <row r="2" customFormat="false" ht="20.1" hidden="false" customHeight="true" outlineLevel="0" collapsed="false">
      <c r="A2" s="105" t="s">
        <v>71</v>
      </c>
      <c r="B2" s="105"/>
      <c r="C2" s="105"/>
      <c r="D2" s="106" t="s">
        <v>324</v>
      </c>
      <c r="E2" s="106"/>
      <c r="F2" s="106"/>
      <c r="G2" s="106"/>
      <c r="H2" s="106"/>
    </row>
    <row r="3" customFormat="false" ht="11.45" hidden="false" customHeight="true" outlineLevel="0" collapsed="false">
      <c r="A3" s="64" t="s">
        <v>94</v>
      </c>
      <c r="B3" s="65" t="s">
        <v>149</v>
      </c>
      <c r="C3" s="65" t="s">
        <v>150</v>
      </c>
      <c r="D3" s="65" t="s">
        <v>141</v>
      </c>
      <c r="E3" s="107" t="s">
        <v>124</v>
      </c>
      <c r="F3" s="107"/>
      <c r="G3" s="107"/>
      <c r="H3" s="107"/>
    </row>
    <row r="4" customFormat="false" ht="11.45" hidden="false" customHeight="true" outlineLevel="0" collapsed="false">
      <c r="A4" s="64"/>
      <c r="B4" s="65"/>
      <c r="C4" s="65"/>
      <c r="D4" s="65"/>
      <c r="E4" s="65" t="s">
        <v>142</v>
      </c>
      <c r="F4" s="65" t="s">
        <v>143</v>
      </c>
      <c r="G4" s="65" t="s">
        <v>144</v>
      </c>
      <c r="H4" s="107" t="s">
        <v>145</v>
      </c>
    </row>
    <row r="5" customFormat="false" ht="11.45" hidden="false" customHeight="true" outlineLevel="0" collapsed="false">
      <c r="A5" s="64"/>
      <c r="B5" s="65"/>
      <c r="C5" s="65"/>
      <c r="D5" s="65"/>
      <c r="E5" s="65"/>
      <c r="F5" s="65"/>
      <c r="G5" s="65"/>
      <c r="H5" s="107"/>
    </row>
    <row r="6" customFormat="false" ht="11.45" hidden="false" customHeight="true" outlineLevel="0" collapsed="false">
      <c r="A6" s="64"/>
      <c r="B6" s="65"/>
      <c r="C6" s="65"/>
      <c r="D6" s="65"/>
      <c r="E6" s="107" t="s">
        <v>146</v>
      </c>
      <c r="F6" s="107"/>
      <c r="G6" s="107"/>
      <c r="H6" s="107"/>
    </row>
    <row r="7" customFormat="false" ht="11.45" hidden="false" customHeight="true" outlineLevel="0" collapsed="false">
      <c r="A7" s="69" t="n">
        <v>1</v>
      </c>
      <c r="B7" s="70" t="n">
        <v>2</v>
      </c>
      <c r="C7" s="71" t="n">
        <v>3</v>
      </c>
      <c r="D7" s="71" t="n">
        <v>4</v>
      </c>
      <c r="E7" s="71" t="n">
        <v>5</v>
      </c>
      <c r="F7" s="71" t="n">
        <v>6</v>
      </c>
      <c r="G7" s="71" t="n">
        <v>7</v>
      </c>
      <c r="H7" s="72" t="n">
        <v>8</v>
      </c>
    </row>
    <row r="8" customFormat="false" ht="11.45" hidden="false" customHeight="true" outlineLevel="0" collapsed="false">
      <c r="A8" s="113"/>
      <c r="B8" s="126"/>
      <c r="C8" s="115"/>
      <c r="D8" s="116"/>
      <c r="E8" s="116"/>
      <c r="F8" s="116"/>
      <c r="G8" s="116"/>
      <c r="H8" s="116"/>
    </row>
    <row r="9" customFormat="false" ht="30" hidden="false" customHeight="true" outlineLevel="0" collapsed="false">
      <c r="A9" s="75" t="str">
        <f aca="false">IF(E9&lt;&gt;"",COUNTA($E9:E$10),"")</f>
        <v/>
      </c>
      <c r="B9" s="76"/>
      <c r="C9" s="108"/>
      <c r="D9" s="100" t="s">
        <v>151</v>
      </c>
      <c r="E9" s="100"/>
      <c r="F9" s="100"/>
      <c r="G9" s="100"/>
      <c r="H9" s="100"/>
    </row>
    <row r="10" customFormat="false" ht="11.45" hidden="false" customHeight="true" outlineLevel="0" collapsed="false">
      <c r="A10" s="75" t="n">
        <f aca="false">IF(E10&lt;&gt;"",COUNTA($E10:E$10),"")</f>
        <v>1</v>
      </c>
      <c r="B10" s="78" t="s">
        <v>152</v>
      </c>
      <c r="C10" s="110" t="s">
        <v>38</v>
      </c>
      <c r="D10" s="118" t="n">
        <v>925</v>
      </c>
      <c r="E10" s="118" t="n">
        <v>334</v>
      </c>
      <c r="F10" s="118" t="n">
        <v>280</v>
      </c>
      <c r="G10" s="118" t="n">
        <v>311</v>
      </c>
      <c r="H10" s="118" t="s">
        <v>19</v>
      </c>
    </row>
    <row r="11" customFormat="false" ht="11.45" hidden="false" customHeight="true" outlineLevel="0" collapsed="false">
      <c r="A11" s="75" t="n">
        <f aca="false">IF(E11&lt;&gt;"",COUNTA($E$10:E11),"")</f>
        <v>2</v>
      </c>
      <c r="B11" s="78"/>
      <c r="C11" s="110" t="s">
        <v>36</v>
      </c>
      <c r="D11" s="118" t="n">
        <v>206</v>
      </c>
      <c r="E11" s="118" t="n">
        <v>82</v>
      </c>
      <c r="F11" s="118" t="n">
        <v>63</v>
      </c>
      <c r="G11" s="118" t="n">
        <v>61</v>
      </c>
      <c r="H11" s="118" t="s">
        <v>19</v>
      </c>
    </row>
    <row r="12" customFormat="false" ht="11.45" hidden="false" customHeight="true" outlineLevel="0" collapsed="false">
      <c r="A12" s="75" t="n">
        <f aca="false">IF(E12&lt;&gt;"",COUNTA($E$10:E12),"")</f>
        <v>3</v>
      </c>
      <c r="B12" s="93" t="s">
        <v>153</v>
      </c>
      <c r="C12" s="127" t="s">
        <v>38</v>
      </c>
      <c r="D12" s="116" t="n">
        <v>508</v>
      </c>
      <c r="E12" s="116" t="n">
        <v>181</v>
      </c>
      <c r="F12" s="116" t="n">
        <v>156</v>
      </c>
      <c r="G12" s="116" t="n">
        <v>171</v>
      </c>
      <c r="H12" s="116" t="s">
        <v>19</v>
      </c>
    </row>
    <row r="13" customFormat="false" ht="11.45" hidden="false" customHeight="true" outlineLevel="0" collapsed="false">
      <c r="A13" s="75" t="n">
        <f aca="false">IF(E13&lt;&gt;"",COUNTA($E$10:E13),"")</f>
        <v>4</v>
      </c>
      <c r="B13" s="93"/>
      <c r="C13" s="127" t="s">
        <v>36</v>
      </c>
      <c r="D13" s="116" t="n">
        <v>31</v>
      </c>
      <c r="E13" s="116" t="n">
        <v>10</v>
      </c>
      <c r="F13" s="116" t="n">
        <v>13</v>
      </c>
      <c r="G13" s="116" t="n">
        <v>8</v>
      </c>
      <c r="H13" s="116" t="s">
        <v>19</v>
      </c>
    </row>
    <row r="14" customFormat="false" ht="11.45" hidden="false" customHeight="true" outlineLevel="0" collapsed="false">
      <c r="A14" s="75" t="n">
        <f aca="false">IF(E14&lt;&gt;"",COUNTA($E$10:E14),"")</f>
        <v>5</v>
      </c>
      <c r="B14" s="93" t="s">
        <v>154</v>
      </c>
      <c r="C14" s="127" t="s">
        <v>38</v>
      </c>
      <c r="D14" s="116" t="n">
        <v>109</v>
      </c>
      <c r="E14" s="116" t="n">
        <v>36</v>
      </c>
      <c r="F14" s="116" t="n">
        <v>33</v>
      </c>
      <c r="G14" s="116" t="n">
        <v>40</v>
      </c>
      <c r="H14" s="116" t="s">
        <v>19</v>
      </c>
    </row>
    <row r="15" customFormat="false" ht="11.45" hidden="false" customHeight="true" outlineLevel="0" collapsed="false">
      <c r="A15" s="75" t="n">
        <f aca="false">IF(E15&lt;&gt;"",COUNTA($E$10:E15),"")</f>
        <v>6</v>
      </c>
      <c r="B15" s="93"/>
      <c r="C15" s="127" t="s">
        <v>36</v>
      </c>
      <c r="D15" s="116" t="n">
        <v>45</v>
      </c>
      <c r="E15" s="116" t="n">
        <v>16</v>
      </c>
      <c r="F15" s="116" t="n">
        <v>15</v>
      </c>
      <c r="G15" s="116" t="n">
        <v>14</v>
      </c>
      <c r="H15" s="116" t="s">
        <v>19</v>
      </c>
    </row>
    <row r="16" customFormat="false" ht="11.45" hidden="false" customHeight="true" outlineLevel="0" collapsed="false">
      <c r="A16" s="75" t="n">
        <f aca="false">IF(E16&lt;&gt;"",COUNTA($E$10:E16),"")</f>
        <v>7</v>
      </c>
      <c r="B16" s="93" t="s">
        <v>155</v>
      </c>
      <c r="C16" s="127" t="s">
        <v>38</v>
      </c>
      <c r="D16" s="116" t="n">
        <v>37</v>
      </c>
      <c r="E16" s="116" t="n">
        <v>15</v>
      </c>
      <c r="F16" s="116" t="n">
        <v>11</v>
      </c>
      <c r="G16" s="116" t="n">
        <v>11</v>
      </c>
      <c r="H16" s="116" t="s">
        <v>19</v>
      </c>
    </row>
    <row r="17" customFormat="false" ht="11.45" hidden="false" customHeight="true" outlineLevel="0" collapsed="false">
      <c r="A17" s="75" t="n">
        <f aca="false">IF(E17&lt;&gt;"",COUNTA($E$10:E17),"")</f>
        <v>8</v>
      </c>
      <c r="B17" s="93"/>
      <c r="C17" s="127" t="s">
        <v>36</v>
      </c>
      <c r="D17" s="116" t="n">
        <v>30</v>
      </c>
      <c r="E17" s="116" t="n">
        <v>13</v>
      </c>
      <c r="F17" s="116" t="n">
        <v>9</v>
      </c>
      <c r="G17" s="116" t="n">
        <v>8</v>
      </c>
      <c r="H17" s="116" t="s">
        <v>19</v>
      </c>
    </row>
    <row r="18" customFormat="false" ht="11.45" hidden="false" customHeight="true" outlineLevel="0" collapsed="false">
      <c r="A18" s="75" t="n">
        <f aca="false">IF(E18&lt;&gt;"",COUNTA($E$10:E18),"")</f>
        <v>9</v>
      </c>
      <c r="B18" s="93" t="s">
        <v>156</v>
      </c>
      <c r="C18" s="127" t="s">
        <v>38</v>
      </c>
      <c r="D18" s="116" t="n">
        <v>11</v>
      </c>
      <c r="E18" s="116" t="n">
        <v>4</v>
      </c>
      <c r="F18" s="116" t="n">
        <v>4</v>
      </c>
      <c r="G18" s="116" t="n">
        <v>3</v>
      </c>
      <c r="H18" s="116" t="s">
        <v>19</v>
      </c>
    </row>
    <row r="19" customFormat="false" ht="11.45" hidden="false" customHeight="true" outlineLevel="0" collapsed="false">
      <c r="A19" s="75" t="n">
        <f aca="false">IF(E19&lt;&gt;"",COUNTA($E$10:E19),"")</f>
        <v>10</v>
      </c>
      <c r="B19" s="93"/>
      <c r="C19" s="127" t="s">
        <v>36</v>
      </c>
      <c r="D19" s="116" t="s">
        <v>19</v>
      </c>
      <c r="E19" s="116" t="s">
        <v>19</v>
      </c>
      <c r="F19" s="116" t="s">
        <v>19</v>
      </c>
      <c r="G19" s="116" t="s">
        <v>19</v>
      </c>
      <c r="H19" s="116" t="s">
        <v>19</v>
      </c>
    </row>
    <row r="20" customFormat="false" ht="11.45" hidden="false" customHeight="true" outlineLevel="0" collapsed="false">
      <c r="A20" s="75" t="n">
        <f aca="false">IF(E20&lt;&gt;"",COUNTA($E$10:E20),"")</f>
        <v>11</v>
      </c>
      <c r="B20" s="93" t="s">
        <v>157</v>
      </c>
      <c r="C20" s="127" t="s">
        <v>38</v>
      </c>
      <c r="D20" s="116" t="n">
        <v>61</v>
      </c>
      <c r="E20" s="116" t="n">
        <v>17</v>
      </c>
      <c r="F20" s="116" t="n">
        <v>22</v>
      </c>
      <c r="G20" s="116" t="n">
        <v>22</v>
      </c>
      <c r="H20" s="116" t="s">
        <v>19</v>
      </c>
    </row>
    <row r="21" customFormat="false" ht="11.45" hidden="false" customHeight="true" outlineLevel="0" collapsed="false">
      <c r="A21" s="75" t="n">
        <f aca="false">IF(E21&lt;&gt;"",COUNTA($E$10:E21),"")</f>
        <v>12</v>
      </c>
      <c r="B21" s="93"/>
      <c r="C21" s="127" t="s">
        <v>36</v>
      </c>
      <c r="D21" s="116" t="n">
        <v>9</v>
      </c>
      <c r="E21" s="116" t="n">
        <v>4</v>
      </c>
      <c r="F21" s="116" t="n">
        <v>3</v>
      </c>
      <c r="G21" s="116" t="n">
        <v>2</v>
      </c>
      <c r="H21" s="116" t="s">
        <v>19</v>
      </c>
    </row>
    <row r="22" customFormat="false" ht="11.45" hidden="false" customHeight="true" outlineLevel="0" collapsed="false">
      <c r="A22" s="75" t="n">
        <f aca="false">IF(E22&lt;&gt;"",COUNTA($E$10:E22),"")</f>
        <v>13</v>
      </c>
      <c r="B22" s="93" t="s">
        <v>158</v>
      </c>
      <c r="C22" s="127" t="s">
        <v>38</v>
      </c>
      <c r="D22" s="116" t="n">
        <v>136</v>
      </c>
      <c r="E22" s="116" t="n">
        <v>56</v>
      </c>
      <c r="F22" s="116" t="n">
        <v>36</v>
      </c>
      <c r="G22" s="116" t="n">
        <v>44</v>
      </c>
      <c r="H22" s="116" t="s">
        <v>19</v>
      </c>
    </row>
    <row r="23" customFormat="false" ht="11.45" hidden="false" customHeight="true" outlineLevel="0" collapsed="false">
      <c r="A23" s="75" t="n">
        <f aca="false">IF(E23&lt;&gt;"",COUNTA($E$10:E23),"")</f>
        <v>14</v>
      </c>
      <c r="B23" s="93"/>
      <c r="C23" s="127" t="s">
        <v>36</v>
      </c>
      <c r="D23" s="116" t="n">
        <v>30</v>
      </c>
      <c r="E23" s="116" t="n">
        <v>15</v>
      </c>
      <c r="F23" s="116" t="n">
        <v>6</v>
      </c>
      <c r="G23" s="116" t="n">
        <v>9</v>
      </c>
      <c r="H23" s="116" t="s">
        <v>19</v>
      </c>
    </row>
    <row r="24" customFormat="false" ht="11.45" hidden="false" customHeight="true" outlineLevel="0" collapsed="false">
      <c r="A24" s="75" t="n">
        <f aca="false">IF(E24&lt;&gt;"",COUNTA($E$10:E24),"")</f>
        <v>15</v>
      </c>
      <c r="B24" s="93" t="s">
        <v>159</v>
      </c>
      <c r="C24" s="127" t="s">
        <v>38</v>
      </c>
      <c r="D24" s="116" t="n">
        <v>63</v>
      </c>
      <c r="E24" s="116" t="n">
        <v>25</v>
      </c>
      <c r="F24" s="116" t="n">
        <v>18</v>
      </c>
      <c r="G24" s="116" t="n">
        <v>20</v>
      </c>
      <c r="H24" s="116" t="s">
        <v>19</v>
      </c>
    </row>
    <row r="25" customFormat="false" ht="11.45" hidden="false" customHeight="true" outlineLevel="0" collapsed="false">
      <c r="A25" s="75" t="n">
        <f aca="false">IF(E25&lt;&gt;"",COUNTA($E$10:E25),"")</f>
        <v>16</v>
      </c>
      <c r="B25" s="76"/>
      <c r="C25" s="127" t="s">
        <v>36</v>
      </c>
      <c r="D25" s="116" t="n">
        <v>61</v>
      </c>
      <c r="E25" s="116" t="n">
        <v>24</v>
      </c>
      <c r="F25" s="116" t="n">
        <v>17</v>
      </c>
      <c r="G25" s="116" t="n">
        <v>20</v>
      </c>
      <c r="H25" s="116" t="s">
        <v>19</v>
      </c>
    </row>
    <row r="26" customFormat="false" ht="11.45" hidden="false" customHeight="true" outlineLevel="0" collapsed="false">
      <c r="A26" s="75"/>
      <c r="B26" s="76"/>
      <c r="C26" s="127"/>
      <c r="D26" s="116"/>
      <c r="E26" s="116"/>
      <c r="F26" s="116"/>
      <c r="G26" s="116"/>
      <c r="H26" s="116"/>
    </row>
    <row r="27" customFormat="false" ht="11.45" hidden="false" customHeight="true" outlineLevel="0" collapsed="false">
      <c r="A27" s="75" t="n">
        <f aca="false">IF(E27&lt;&gt;"",COUNTA($E$10:E27),"")</f>
        <v>17</v>
      </c>
      <c r="B27" s="78" t="s">
        <v>160</v>
      </c>
      <c r="C27" s="110" t="s">
        <v>38</v>
      </c>
      <c r="D27" s="118" t="n">
        <v>6180</v>
      </c>
      <c r="E27" s="118" t="n">
        <v>1945</v>
      </c>
      <c r="F27" s="118" t="n">
        <v>1727</v>
      </c>
      <c r="G27" s="118" t="n">
        <v>1658</v>
      </c>
      <c r="H27" s="118" t="n">
        <v>850</v>
      </c>
    </row>
    <row r="28" customFormat="false" ht="11.45" hidden="false" customHeight="true" outlineLevel="0" collapsed="false">
      <c r="A28" s="75" t="n">
        <f aca="false">IF(E28&lt;&gt;"",COUNTA($E$10:E28),"")</f>
        <v>18</v>
      </c>
      <c r="B28" s="78"/>
      <c r="C28" s="110" t="s">
        <v>36</v>
      </c>
      <c r="D28" s="118" t="n">
        <v>606</v>
      </c>
      <c r="E28" s="118" t="n">
        <v>244</v>
      </c>
      <c r="F28" s="118" t="n">
        <v>174</v>
      </c>
      <c r="G28" s="118" t="n">
        <v>165</v>
      </c>
      <c r="H28" s="118" t="n">
        <v>23</v>
      </c>
    </row>
    <row r="29" customFormat="false" ht="11.45" hidden="false" customHeight="true" outlineLevel="0" collapsed="false">
      <c r="A29" s="75" t="n">
        <f aca="false">IF(E29&lt;&gt;"",COUNTA($E$10:E29),"")</f>
        <v>19</v>
      </c>
      <c r="B29" s="93" t="s">
        <v>161</v>
      </c>
      <c r="C29" s="127" t="s">
        <v>38</v>
      </c>
      <c r="D29" s="116" t="n">
        <v>36</v>
      </c>
      <c r="E29" s="116" t="n">
        <v>16</v>
      </c>
      <c r="F29" s="116" t="n">
        <v>12</v>
      </c>
      <c r="G29" s="116" t="n">
        <v>8</v>
      </c>
      <c r="H29" s="116" t="s">
        <v>19</v>
      </c>
    </row>
    <row r="30" customFormat="false" ht="11.45" hidden="false" customHeight="true" outlineLevel="0" collapsed="false">
      <c r="A30" s="75" t="n">
        <f aca="false">IF(E30&lt;&gt;"",COUNTA($E$10:E30),"")</f>
        <v>20</v>
      </c>
      <c r="B30" s="93"/>
      <c r="C30" s="127" t="s">
        <v>36</v>
      </c>
      <c r="D30" s="116" t="n">
        <v>4</v>
      </c>
      <c r="E30" s="116" t="n">
        <v>1</v>
      </c>
      <c r="F30" s="116" t="n">
        <v>3</v>
      </c>
      <c r="G30" s="116" t="s">
        <v>19</v>
      </c>
      <c r="H30" s="116" t="s">
        <v>19</v>
      </c>
    </row>
    <row r="31" customFormat="false" ht="11.45" hidden="false" customHeight="true" outlineLevel="0" collapsed="false">
      <c r="A31" s="75" t="n">
        <f aca="false">IF(E31&lt;&gt;"",COUNTA($E$10:E31),"")</f>
        <v>21</v>
      </c>
      <c r="B31" s="93" t="s">
        <v>162</v>
      </c>
      <c r="C31" s="127" t="s">
        <v>38</v>
      </c>
      <c r="D31" s="116" t="n">
        <v>83</v>
      </c>
      <c r="E31" s="116" t="n">
        <v>27</v>
      </c>
      <c r="F31" s="116" t="n">
        <v>33</v>
      </c>
      <c r="G31" s="116" t="n">
        <v>23</v>
      </c>
      <c r="H31" s="116" t="s">
        <v>19</v>
      </c>
    </row>
    <row r="32" customFormat="false" ht="11.45" hidden="false" customHeight="true" outlineLevel="0" collapsed="false">
      <c r="A32" s="75" t="n">
        <f aca="false">IF(E32&lt;&gt;"",COUNTA($E$10:E32),"")</f>
        <v>22</v>
      </c>
      <c r="B32" s="93"/>
      <c r="C32" s="127" t="s">
        <v>36</v>
      </c>
      <c r="D32" s="116" t="n">
        <v>7</v>
      </c>
      <c r="E32" s="116" t="n">
        <v>3</v>
      </c>
      <c r="F32" s="116" t="n">
        <v>4</v>
      </c>
      <c r="G32" s="116" t="s">
        <v>19</v>
      </c>
      <c r="H32" s="116" t="s">
        <v>19</v>
      </c>
    </row>
    <row r="33" customFormat="false" ht="11.45" hidden="false" customHeight="true" outlineLevel="0" collapsed="false">
      <c r="A33" s="75" t="n">
        <f aca="false">IF(E33&lt;&gt;"",COUNTA($E$10:E33),"")</f>
        <v>23</v>
      </c>
      <c r="B33" s="93" t="s">
        <v>163</v>
      </c>
      <c r="C33" s="127" t="s">
        <v>38</v>
      </c>
      <c r="D33" s="116" t="n">
        <v>394</v>
      </c>
      <c r="E33" s="116" t="n">
        <v>132</v>
      </c>
      <c r="F33" s="116" t="n">
        <v>139</v>
      </c>
      <c r="G33" s="116" t="n">
        <v>123</v>
      </c>
      <c r="H33" s="116" t="s">
        <v>19</v>
      </c>
    </row>
    <row r="34" customFormat="false" ht="11.45" hidden="false" customHeight="true" outlineLevel="0" collapsed="false">
      <c r="A34" s="75" t="n">
        <f aca="false">IF(E34&lt;&gt;"",COUNTA($E$10:E34),"")</f>
        <v>24</v>
      </c>
      <c r="B34" s="93"/>
      <c r="C34" s="127" t="s">
        <v>36</v>
      </c>
      <c r="D34" s="116" t="n">
        <v>23</v>
      </c>
      <c r="E34" s="116" t="n">
        <v>8</v>
      </c>
      <c r="F34" s="116" t="n">
        <v>9</v>
      </c>
      <c r="G34" s="116" t="n">
        <v>6</v>
      </c>
      <c r="H34" s="116" t="s">
        <v>19</v>
      </c>
    </row>
    <row r="35" customFormat="false" ht="11.45" hidden="false" customHeight="true" outlineLevel="0" collapsed="false">
      <c r="A35" s="75" t="n">
        <f aca="false">IF(E35&lt;&gt;"",COUNTA($E$10:E35),"")</f>
        <v>25</v>
      </c>
      <c r="B35" s="93" t="s">
        <v>164</v>
      </c>
      <c r="C35" s="127" t="s">
        <v>38</v>
      </c>
      <c r="D35" s="116" t="n">
        <v>61</v>
      </c>
      <c r="E35" s="116" t="n">
        <v>19</v>
      </c>
      <c r="F35" s="116" t="n">
        <v>14</v>
      </c>
      <c r="G35" s="116" t="n">
        <v>28</v>
      </c>
      <c r="H35" s="116" t="s">
        <v>19</v>
      </c>
    </row>
    <row r="36" customFormat="false" ht="11.45" hidden="false" customHeight="true" outlineLevel="0" collapsed="false">
      <c r="A36" s="75" t="n">
        <f aca="false">IF(E36&lt;&gt;"",COUNTA($E$10:E36),"")</f>
        <v>26</v>
      </c>
      <c r="B36" s="93"/>
      <c r="C36" s="127" t="s">
        <v>36</v>
      </c>
      <c r="D36" s="116" t="n">
        <v>37</v>
      </c>
      <c r="E36" s="116" t="n">
        <v>11</v>
      </c>
      <c r="F36" s="116" t="n">
        <v>8</v>
      </c>
      <c r="G36" s="116" t="n">
        <v>18</v>
      </c>
      <c r="H36" s="116" t="s">
        <v>19</v>
      </c>
    </row>
    <row r="37" customFormat="false" ht="11.45" hidden="false" customHeight="true" outlineLevel="0" collapsed="false">
      <c r="A37" s="75" t="n">
        <f aca="false">IF(E37&lt;&gt;"",COUNTA($E$10:E37),"")</f>
        <v>27</v>
      </c>
      <c r="B37" s="93" t="s">
        <v>165</v>
      </c>
      <c r="C37" s="127" t="s">
        <v>38</v>
      </c>
      <c r="D37" s="116" t="n">
        <v>16</v>
      </c>
      <c r="E37" s="116" t="n">
        <v>7</v>
      </c>
      <c r="F37" s="116" t="n">
        <v>5</v>
      </c>
      <c r="G37" s="116" t="n">
        <v>4</v>
      </c>
      <c r="H37" s="116" t="s">
        <v>19</v>
      </c>
    </row>
    <row r="38" customFormat="false" ht="11.45" hidden="false" customHeight="true" outlineLevel="0" collapsed="false">
      <c r="A38" s="75" t="n">
        <f aca="false">IF(E38&lt;&gt;"",COUNTA($E$10:E38),"")</f>
        <v>28</v>
      </c>
      <c r="B38" s="93"/>
      <c r="C38" s="127" t="s">
        <v>36</v>
      </c>
      <c r="D38" s="116" t="n">
        <v>2</v>
      </c>
      <c r="E38" s="116" t="n">
        <v>2</v>
      </c>
      <c r="F38" s="116" t="s">
        <v>19</v>
      </c>
      <c r="G38" s="116" t="s">
        <v>19</v>
      </c>
      <c r="H38" s="116" t="s">
        <v>19</v>
      </c>
    </row>
    <row r="39" customFormat="false" ht="11.45" hidden="false" customHeight="true" outlineLevel="0" collapsed="false">
      <c r="A39" s="75" t="n">
        <f aca="false">IF(E39&lt;&gt;"",COUNTA($E$10:E39),"")</f>
        <v>29</v>
      </c>
      <c r="B39" s="93" t="s">
        <v>166</v>
      </c>
      <c r="C39" s="127" t="s">
        <v>38</v>
      </c>
      <c r="D39" s="116" t="n">
        <v>23</v>
      </c>
      <c r="E39" s="116" t="s">
        <v>19</v>
      </c>
      <c r="F39" s="116" t="s">
        <v>19</v>
      </c>
      <c r="G39" s="116" t="n">
        <v>4</v>
      </c>
      <c r="H39" s="116" t="n">
        <v>19</v>
      </c>
    </row>
    <row r="40" customFormat="false" ht="11.45" hidden="false" customHeight="true" outlineLevel="0" collapsed="false">
      <c r="A40" s="75" t="n">
        <f aca="false">IF(E40&lt;&gt;"",COUNTA($E$10:E40),"")</f>
        <v>30</v>
      </c>
      <c r="B40" s="93"/>
      <c r="C40" s="127" t="s">
        <v>36</v>
      </c>
      <c r="D40" s="116" t="s">
        <v>19</v>
      </c>
      <c r="E40" s="116" t="s">
        <v>19</v>
      </c>
      <c r="F40" s="116" t="s">
        <v>19</v>
      </c>
      <c r="G40" s="116" t="s">
        <v>19</v>
      </c>
      <c r="H40" s="116" t="s">
        <v>19</v>
      </c>
    </row>
    <row r="41" customFormat="false" ht="11.45" hidden="false" customHeight="true" outlineLevel="0" collapsed="false">
      <c r="A41" s="75" t="n">
        <f aca="false">IF(E41&lt;&gt;"",COUNTA($E$10:E41),"")</f>
        <v>31</v>
      </c>
      <c r="B41" s="93" t="s">
        <v>167</v>
      </c>
      <c r="C41" s="127" t="s">
        <v>38</v>
      </c>
      <c r="D41" s="116" t="n">
        <v>297</v>
      </c>
      <c r="E41" s="116" t="n">
        <v>116</v>
      </c>
      <c r="F41" s="116" t="n">
        <v>90</v>
      </c>
      <c r="G41" s="116" t="n">
        <v>53</v>
      </c>
      <c r="H41" s="116" t="n">
        <v>38</v>
      </c>
    </row>
    <row r="42" customFormat="false" ht="11.45" hidden="false" customHeight="true" outlineLevel="0" collapsed="false">
      <c r="A42" s="75" t="n">
        <f aca="false">IF(E42&lt;&gt;"",COUNTA($E$10:E42),"")</f>
        <v>32</v>
      </c>
      <c r="B42" s="93"/>
      <c r="C42" s="127" t="s">
        <v>36</v>
      </c>
      <c r="D42" s="116" t="n">
        <v>9</v>
      </c>
      <c r="E42" s="116" t="n">
        <v>1</v>
      </c>
      <c r="F42" s="116" t="n">
        <v>3</v>
      </c>
      <c r="G42" s="116" t="n">
        <v>2</v>
      </c>
      <c r="H42" s="116" t="n">
        <v>3</v>
      </c>
    </row>
    <row r="43" customFormat="false" ht="11.45" hidden="false" customHeight="true" outlineLevel="0" collapsed="false">
      <c r="A43" s="75" t="n">
        <f aca="false">IF(E43&lt;&gt;"",COUNTA($E$10:E43),"")</f>
        <v>33</v>
      </c>
      <c r="B43" s="93" t="s">
        <v>168</v>
      </c>
      <c r="C43" s="127" t="s">
        <v>38</v>
      </c>
      <c r="D43" s="116" t="n">
        <v>788</v>
      </c>
      <c r="E43" s="116" t="n">
        <v>231</v>
      </c>
      <c r="F43" s="116" t="n">
        <v>214</v>
      </c>
      <c r="G43" s="116" t="n">
        <v>188</v>
      </c>
      <c r="H43" s="116" t="n">
        <v>155</v>
      </c>
    </row>
    <row r="44" customFormat="false" ht="11.45" hidden="false" customHeight="true" outlineLevel="0" collapsed="false">
      <c r="A44" s="75" t="n">
        <f aca="false">IF(E44&lt;&gt;"",COUNTA($E$10:E44),"")</f>
        <v>34</v>
      </c>
      <c r="B44" s="93"/>
      <c r="C44" s="127" t="s">
        <v>36</v>
      </c>
      <c r="D44" s="116" t="n">
        <v>7</v>
      </c>
      <c r="E44" s="116" t="n">
        <v>1</v>
      </c>
      <c r="F44" s="116" t="n">
        <v>4</v>
      </c>
      <c r="G44" s="116" t="n">
        <v>1</v>
      </c>
      <c r="H44" s="116" t="n">
        <v>1</v>
      </c>
    </row>
    <row r="45" customFormat="false" ht="11.45" hidden="false" customHeight="true" outlineLevel="0" collapsed="false">
      <c r="A45" s="75" t="n">
        <f aca="false">IF(E45&lt;&gt;"",COUNTA($E$10:E45),"")</f>
        <v>35</v>
      </c>
      <c r="B45" s="93" t="s">
        <v>169</v>
      </c>
      <c r="C45" s="127" t="s">
        <v>38</v>
      </c>
      <c r="D45" s="116" t="n">
        <v>39</v>
      </c>
      <c r="E45" s="116" t="n">
        <v>6</v>
      </c>
      <c r="F45" s="116" t="n">
        <v>9</v>
      </c>
      <c r="G45" s="116" t="n">
        <v>9</v>
      </c>
      <c r="H45" s="116" t="n">
        <v>15</v>
      </c>
    </row>
    <row r="46" customFormat="false" ht="11.45" hidden="false" customHeight="true" outlineLevel="0" collapsed="false">
      <c r="A46" s="75" t="n">
        <f aca="false">IF(E46&lt;&gt;"",COUNTA($E$10:E46),"")</f>
        <v>36</v>
      </c>
      <c r="B46" s="93"/>
      <c r="C46" s="127" t="s">
        <v>36</v>
      </c>
      <c r="D46" s="116" t="s">
        <v>19</v>
      </c>
      <c r="E46" s="116" t="s">
        <v>19</v>
      </c>
      <c r="F46" s="116" t="s">
        <v>19</v>
      </c>
      <c r="G46" s="116" t="s">
        <v>19</v>
      </c>
      <c r="H46" s="116" t="s">
        <v>19</v>
      </c>
    </row>
    <row r="47" customFormat="false" ht="11.45" hidden="false" customHeight="true" outlineLevel="0" collapsed="false">
      <c r="A47" s="75" t="n">
        <f aca="false">IF(E47&lt;&gt;"",COUNTA($E$10:E47),"")</f>
        <v>37</v>
      </c>
      <c r="B47" s="93" t="s">
        <v>170</v>
      </c>
      <c r="C47" s="127" t="s">
        <v>38</v>
      </c>
      <c r="D47" s="116" t="n">
        <v>450</v>
      </c>
      <c r="E47" s="116" t="n">
        <v>108</v>
      </c>
      <c r="F47" s="116" t="n">
        <v>105</v>
      </c>
      <c r="G47" s="116" t="n">
        <v>159</v>
      </c>
      <c r="H47" s="116" t="n">
        <v>78</v>
      </c>
    </row>
    <row r="48" customFormat="false" ht="11.45" hidden="false" customHeight="true" outlineLevel="0" collapsed="false">
      <c r="A48" s="75" t="n">
        <f aca="false">IF(E48&lt;&gt;"",COUNTA($E$10:E48),"")</f>
        <v>38</v>
      </c>
      <c r="B48" s="93"/>
      <c r="C48" s="127" t="s">
        <v>36</v>
      </c>
      <c r="D48" s="116" t="n">
        <v>12</v>
      </c>
      <c r="E48" s="116" t="n">
        <v>6</v>
      </c>
      <c r="F48" s="116" t="n">
        <v>2</v>
      </c>
      <c r="G48" s="116" t="n">
        <v>3</v>
      </c>
      <c r="H48" s="116" t="n">
        <v>1</v>
      </c>
    </row>
    <row r="49" customFormat="false" ht="11.45" hidden="false" customHeight="true" outlineLevel="0" collapsed="false">
      <c r="A49" s="75" t="n">
        <f aca="false">IF(E49&lt;&gt;"",COUNTA($E$10:E49),"")</f>
        <v>39</v>
      </c>
      <c r="B49" s="93" t="s">
        <v>171</v>
      </c>
      <c r="C49" s="127" t="s">
        <v>38</v>
      </c>
      <c r="D49" s="116" t="n">
        <v>1467</v>
      </c>
      <c r="E49" s="116" t="n">
        <v>389</v>
      </c>
      <c r="F49" s="116" t="n">
        <v>387</v>
      </c>
      <c r="G49" s="116" t="n">
        <v>370</v>
      </c>
      <c r="H49" s="116" t="n">
        <v>321</v>
      </c>
    </row>
    <row r="50" customFormat="false" ht="11.45" hidden="false" customHeight="true" outlineLevel="0" collapsed="false">
      <c r="A50" s="75" t="n">
        <f aca="false">IF(E50&lt;&gt;"",COUNTA($E$10:E50),"")</f>
        <v>40</v>
      </c>
      <c r="B50" s="93"/>
      <c r="C50" s="127" t="s">
        <v>36</v>
      </c>
      <c r="D50" s="116" t="n">
        <v>41</v>
      </c>
      <c r="E50" s="116" t="n">
        <v>10</v>
      </c>
      <c r="F50" s="116" t="n">
        <v>16</v>
      </c>
      <c r="G50" s="116" t="n">
        <v>9</v>
      </c>
      <c r="H50" s="116" t="n">
        <v>6</v>
      </c>
    </row>
    <row r="51" customFormat="false" ht="11.45" hidden="false" customHeight="true" outlineLevel="0" collapsed="false">
      <c r="A51" s="75" t="n">
        <f aca="false">IF(E51&lt;&gt;"",COUNTA($E$10:E51),"")</f>
        <v>41</v>
      </c>
      <c r="B51" s="93" t="s">
        <v>172</v>
      </c>
      <c r="C51" s="127" t="s">
        <v>38</v>
      </c>
      <c r="D51" s="116" t="n">
        <v>461</v>
      </c>
      <c r="E51" s="116" t="n">
        <v>115</v>
      </c>
      <c r="F51" s="116" t="n">
        <v>133</v>
      </c>
      <c r="G51" s="116" t="n">
        <v>116</v>
      </c>
      <c r="H51" s="116" t="n">
        <v>97</v>
      </c>
    </row>
    <row r="52" customFormat="false" ht="11.45" hidden="false" customHeight="true" outlineLevel="0" collapsed="false">
      <c r="A52" s="75" t="n">
        <f aca="false">IF(E52&lt;&gt;"",COUNTA($E$10:E52),"")</f>
        <v>42</v>
      </c>
      <c r="B52" s="93"/>
      <c r="C52" s="127" t="s">
        <v>36</v>
      </c>
      <c r="D52" s="116" t="n">
        <v>16</v>
      </c>
      <c r="E52" s="116" t="n">
        <v>4</v>
      </c>
      <c r="F52" s="116" t="n">
        <v>5</v>
      </c>
      <c r="G52" s="116" t="n">
        <v>5</v>
      </c>
      <c r="H52" s="116" t="n">
        <v>2</v>
      </c>
    </row>
    <row r="53" customFormat="false" ht="11.45" hidden="false" customHeight="true" outlineLevel="0" collapsed="false">
      <c r="A53" s="75" t="n">
        <f aca="false">IF(E53&lt;&gt;"",COUNTA($E$10:E53),"")</f>
        <v>43</v>
      </c>
      <c r="B53" s="93" t="s">
        <v>173</v>
      </c>
      <c r="C53" s="127" t="s">
        <v>38</v>
      </c>
      <c r="D53" s="116" t="n">
        <v>486</v>
      </c>
      <c r="E53" s="116" t="n">
        <v>167</v>
      </c>
      <c r="F53" s="116" t="n">
        <v>111</v>
      </c>
      <c r="G53" s="116" t="n">
        <v>111</v>
      </c>
      <c r="H53" s="116" t="n">
        <v>97</v>
      </c>
    </row>
    <row r="54" customFormat="false" ht="11.45" hidden="false" customHeight="true" outlineLevel="0" collapsed="false">
      <c r="A54" s="75" t="n">
        <f aca="false">IF(E54&lt;&gt;"",COUNTA($E$10:E54),"")</f>
        <v>44</v>
      </c>
      <c r="B54" s="93"/>
      <c r="C54" s="127" t="s">
        <v>36</v>
      </c>
      <c r="D54" s="116" t="n">
        <v>10</v>
      </c>
      <c r="E54" s="116" t="n">
        <v>2</v>
      </c>
      <c r="F54" s="116" t="n">
        <v>1</v>
      </c>
      <c r="G54" s="116" t="n">
        <v>3</v>
      </c>
      <c r="H54" s="116" t="n">
        <v>4</v>
      </c>
    </row>
    <row r="55" customFormat="false" ht="11.45" hidden="false" customHeight="true" outlineLevel="0" collapsed="false">
      <c r="A55" s="75" t="n">
        <f aca="false">IF(E55&lt;&gt;"",COUNTA($E$10:E55),"")</f>
        <v>45</v>
      </c>
      <c r="B55" s="93" t="s">
        <v>174</v>
      </c>
      <c r="C55" s="127" t="s">
        <v>38</v>
      </c>
      <c r="D55" s="116" t="n">
        <v>196</v>
      </c>
      <c r="E55" s="116" t="n">
        <v>63</v>
      </c>
      <c r="F55" s="116" t="n">
        <v>37</v>
      </c>
      <c r="G55" s="116" t="n">
        <v>69</v>
      </c>
      <c r="H55" s="116" t="n">
        <v>27</v>
      </c>
    </row>
    <row r="56" customFormat="false" ht="11.45" hidden="false" customHeight="true" outlineLevel="0" collapsed="false">
      <c r="A56" s="75" t="n">
        <f aca="false">IF(E56&lt;&gt;"",COUNTA($E$10:E56),"")</f>
        <v>46</v>
      </c>
      <c r="B56" s="93"/>
      <c r="C56" s="127" t="s">
        <v>36</v>
      </c>
      <c r="D56" s="116" t="n">
        <v>17</v>
      </c>
      <c r="E56" s="116" t="n">
        <v>4</v>
      </c>
      <c r="F56" s="116" t="n">
        <v>1</v>
      </c>
      <c r="G56" s="116" t="n">
        <v>8</v>
      </c>
      <c r="H56" s="116" t="n">
        <v>4</v>
      </c>
    </row>
    <row r="57" customFormat="false" ht="11.45" hidden="false" customHeight="true" outlineLevel="0" collapsed="false">
      <c r="A57" s="75" t="n">
        <f aca="false">IF(E57&lt;&gt;"",COUNTA($E$10:E57),"")</f>
        <v>47</v>
      </c>
      <c r="B57" s="93" t="s">
        <v>175</v>
      </c>
      <c r="C57" s="127" t="s">
        <v>38</v>
      </c>
      <c r="D57" s="116" t="n">
        <v>75</v>
      </c>
      <c r="E57" s="116" t="n">
        <v>23</v>
      </c>
      <c r="F57" s="116" t="n">
        <v>21</v>
      </c>
      <c r="G57" s="116" t="n">
        <v>28</v>
      </c>
      <c r="H57" s="116" t="n">
        <v>3</v>
      </c>
    </row>
    <row r="58" customFormat="false" ht="11.45" hidden="false" customHeight="true" outlineLevel="0" collapsed="false">
      <c r="A58" s="75" t="n">
        <f aca="false">IF(E58&lt;&gt;"",COUNTA($E$10:E58),"")</f>
        <v>48</v>
      </c>
      <c r="B58" s="93"/>
      <c r="C58" s="127" t="s">
        <v>36</v>
      </c>
      <c r="D58" s="116" t="n">
        <v>36</v>
      </c>
      <c r="E58" s="116" t="n">
        <v>12</v>
      </c>
      <c r="F58" s="116" t="n">
        <v>11</v>
      </c>
      <c r="G58" s="116" t="n">
        <v>11</v>
      </c>
      <c r="H58" s="116" t="n">
        <v>2</v>
      </c>
    </row>
    <row r="59" customFormat="false" ht="11.45" hidden="false" customHeight="true" outlineLevel="0" collapsed="false">
      <c r="A59" s="75" t="n">
        <f aca="false">IF(E59&lt;&gt;"",COUNTA($E$10:E59),"")</f>
        <v>49</v>
      </c>
      <c r="B59" s="93" t="s">
        <v>176</v>
      </c>
      <c r="C59" s="127" t="s">
        <v>38</v>
      </c>
      <c r="D59" s="116" t="n">
        <v>8</v>
      </c>
      <c r="E59" s="116" t="n">
        <v>4</v>
      </c>
      <c r="F59" s="116" t="n">
        <v>4</v>
      </c>
      <c r="G59" s="116" t="s">
        <v>19</v>
      </c>
      <c r="H59" s="116" t="s">
        <v>19</v>
      </c>
    </row>
    <row r="60" customFormat="false" ht="11.45" hidden="false" customHeight="true" outlineLevel="0" collapsed="false">
      <c r="A60" s="75" t="n">
        <f aca="false">IF(E60&lt;&gt;"",COUNTA($E$10:E60),"")</f>
        <v>50</v>
      </c>
      <c r="B60" s="93"/>
      <c r="C60" s="127" t="s">
        <v>36</v>
      </c>
      <c r="D60" s="116" t="s">
        <v>19</v>
      </c>
      <c r="E60" s="116" t="s">
        <v>19</v>
      </c>
      <c r="F60" s="116" t="s">
        <v>19</v>
      </c>
      <c r="G60" s="116" t="s">
        <v>19</v>
      </c>
      <c r="H60" s="116" t="s">
        <v>19</v>
      </c>
    </row>
    <row r="61" customFormat="false" ht="11.45" hidden="false" customHeight="true" outlineLevel="0" collapsed="false">
      <c r="A61" s="75" t="n">
        <f aca="false">IF(E61&lt;&gt;"",COUNTA($E$10:E61),"")</f>
        <v>51</v>
      </c>
      <c r="B61" s="93" t="s">
        <v>177</v>
      </c>
      <c r="C61" s="127" t="s">
        <v>38</v>
      </c>
      <c r="D61" s="116" t="n">
        <v>421</v>
      </c>
      <c r="E61" s="116" t="n">
        <v>159</v>
      </c>
      <c r="F61" s="116" t="n">
        <v>134</v>
      </c>
      <c r="G61" s="116" t="n">
        <v>128</v>
      </c>
      <c r="H61" s="116" t="s">
        <v>19</v>
      </c>
    </row>
    <row r="62" customFormat="false" ht="11.45" hidden="false" customHeight="true" outlineLevel="0" collapsed="false">
      <c r="A62" s="75" t="n">
        <f aca="false">IF(E62&lt;&gt;"",COUNTA($E$10:E62),"")</f>
        <v>52</v>
      </c>
      <c r="B62" s="93"/>
      <c r="C62" s="127" t="s">
        <v>36</v>
      </c>
      <c r="D62" s="116" t="n">
        <v>163</v>
      </c>
      <c r="E62" s="116" t="n">
        <v>69</v>
      </c>
      <c r="F62" s="116" t="n">
        <v>44</v>
      </c>
      <c r="G62" s="116" t="n">
        <v>50</v>
      </c>
      <c r="H62" s="116" t="s">
        <v>19</v>
      </c>
    </row>
    <row r="63" customFormat="false" ht="11.45" hidden="false" customHeight="true" outlineLevel="0" collapsed="false">
      <c r="A63" s="75" t="n">
        <f aca="false">IF(E63&lt;&gt;"",COUNTA($E$10:E63),"")</f>
        <v>53</v>
      </c>
      <c r="B63" s="93" t="s">
        <v>178</v>
      </c>
      <c r="C63" s="127" t="s">
        <v>38</v>
      </c>
      <c r="D63" s="116" t="n">
        <v>879</v>
      </c>
      <c r="E63" s="116" t="n">
        <v>363</v>
      </c>
      <c r="F63" s="116" t="n">
        <v>279</v>
      </c>
      <c r="G63" s="116" t="n">
        <v>237</v>
      </c>
      <c r="H63" s="116" t="s">
        <v>19</v>
      </c>
    </row>
    <row r="64" customFormat="false" ht="11.45" hidden="false" customHeight="true" outlineLevel="0" collapsed="false">
      <c r="A64" s="75" t="n">
        <f aca="false">IF(E64&lt;&gt;"",COUNTA($E$10:E64),"")</f>
        <v>54</v>
      </c>
      <c r="B64" s="76"/>
      <c r="C64" s="127" t="s">
        <v>36</v>
      </c>
      <c r="D64" s="116" t="n">
        <v>222</v>
      </c>
      <c r="E64" s="116" t="n">
        <v>110</v>
      </c>
      <c r="F64" s="116" t="n">
        <v>63</v>
      </c>
      <c r="G64" s="116" t="n">
        <v>49</v>
      </c>
      <c r="H64" s="116" t="s">
        <v>19</v>
      </c>
    </row>
    <row r="65" customFormat="false" ht="21.95" hidden="false" customHeight="true" outlineLevel="0" collapsed="false">
      <c r="A65" s="75" t="n">
        <f aca="false">IF(E65&lt;&gt;"",COUNTA($E$10:E65),"")</f>
        <v>55</v>
      </c>
      <c r="B65" s="78" t="s">
        <v>179</v>
      </c>
      <c r="C65" s="110" t="s">
        <v>38</v>
      </c>
      <c r="D65" s="118" t="n">
        <v>1472</v>
      </c>
      <c r="E65" s="118" t="n">
        <v>564</v>
      </c>
      <c r="F65" s="118" t="n">
        <v>458</v>
      </c>
      <c r="G65" s="118" t="n">
        <v>374</v>
      </c>
      <c r="H65" s="118" t="n">
        <v>76</v>
      </c>
    </row>
    <row r="66" customFormat="false" ht="11.45" hidden="false" customHeight="true" outlineLevel="0" collapsed="false">
      <c r="A66" s="75" t="n">
        <f aca="false">IF(E66&lt;&gt;"",COUNTA($E$10:E66),"")</f>
        <v>56</v>
      </c>
      <c r="B66" s="78"/>
      <c r="C66" s="110" t="s">
        <v>36</v>
      </c>
      <c r="D66" s="118" t="n">
        <v>81</v>
      </c>
      <c r="E66" s="118" t="n">
        <v>34</v>
      </c>
      <c r="F66" s="118" t="n">
        <v>37</v>
      </c>
      <c r="G66" s="118" t="n">
        <v>10</v>
      </c>
      <c r="H66" s="118" t="s">
        <v>19</v>
      </c>
    </row>
    <row r="67" customFormat="false" ht="11.45" hidden="false" customHeight="true" outlineLevel="0" collapsed="false">
      <c r="A67" s="75" t="n">
        <f aca="false">IF(E67&lt;&gt;"",COUNTA($E$10:E67),"")</f>
        <v>57</v>
      </c>
      <c r="B67" s="93" t="s">
        <v>180</v>
      </c>
      <c r="C67" s="127" t="s">
        <v>38</v>
      </c>
      <c r="D67" s="116" t="n">
        <v>51</v>
      </c>
      <c r="E67" s="116" t="n">
        <v>17</v>
      </c>
      <c r="F67" s="116" t="n">
        <v>17</v>
      </c>
      <c r="G67" s="116" t="n">
        <v>17</v>
      </c>
      <c r="H67" s="116" t="s">
        <v>19</v>
      </c>
    </row>
    <row r="68" customFormat="false" ht="11.45" hidden="false" customHeight="true" outlineLevel="0" collapsed="false">
      <c r="A68" s="75" t="n">
        <f aca="false">IF(E68&lt;&gt;"",COUNTA($E$10:E68),"")</f>
        <v>58</v>
      </c>
      <c r="B68" s="93"/>
      <c r="C68" s="127" t="s">
        <v>36</v>
      </c>
      <c r="D68" s="116" t="n">
        <v>8</v>
      </c>
      <c r="E68" s="116" t="n">
        <v>2</v>
      </c>
      <c r="F68" s="116" t="n">
        <v>4</v>
      </c>
      <c r="G68" s="116" t="n">
        <v>2</v>
      </c>
      <c r="H68" s="116" t="s">
        <v>19</v>
      </c>
    </row>
    <row r="69" customFormat="false" ht="11.45" hidden="false" customHeight="true" outlineLevel="0" collapsed="false">
      <c r="A69" s="75" t="n">
        <f aca="false">IF(E69&lt;&gt;"",COUNTA($E$10:E69),"")</f>
        <v>59</v>
      </c>
      <c r="B69" s="93" t="s">
        <v>181</v>
      </c>
      <c r="C69" s="127" t="s">
        <v>38</v>
      </c>
      <c r="D69" s="116" t="n">
        <v>260</v>
      </c>
      <c r="E69" s="116" t="n">
        <v>113</v>
      </c>
      <c r="F69" s="116" t="n">
        <v>72</v>
      </c>
      <c r="G69" s="116" t="n">
        <v>75</v>
      </c>
      <c r="H69" s="116" t="s">
        <v>19</v>
      </c>
    </row>
    <row r="70" customFormat="false" ht="11.45" hidden="false" customHeight="true" outlineLevel="0" collapsed="false">
      <c r="A70" s="75" t="n">
        <f aca="false">IF(E70&lt;&gt;"",COUNTA($E$10:E70),"")</f>
        <v>60</v>
      </c>
      <c r="B70" s="93"/>
      <c r="C70" s="127" t="s">
        <v>36</v>
      </c>
      <c r="D70" s="116" t="s">
        <v>19</v>
      </c>
      <c r="E70" s="116" t="s">
        <v>19</v>
      </c>
      <c r="F70" s="116" t="s">
        <v>19</v>
      </c>
      <c r="G70" s="116" t="s">
        <v>19</v>
      </c>
      <c r="H70" s="116" t="s">
        <v>19</v>
      </c>
    </row>
    <row r="71" customFormat="false" ht="11.45" hidden="false" customHeight="true" outlineLevel="0" collapsed="false">
      <c r="A71" s="75" t="n">
        <f aca="false">IF(E71&lt;&gt;"",COUNTA($E$10:E71),"")</f>
        <v>61</v>
      </c>
      <c r="B71" s="93" t="s">
        <v>182</v>
      </c>
      <c r="C71" s="127" t="s">
        <v>38</v>
      </c>
      <c r="D71" s="116" t="n">
        <v>177</v>
      </c>
      <c r="E71" s="116" t="n">
        <v>85</v>
      </c>
      <c r="F71" s="116" t="n">
        <v>49</v>
      </c>
      <c r="G71" s="116" t="n">
        <v>43</v>
      </c>
      <c r="H71" s="116" t="s">
        <v>19</v>
      </c>
    </row>
    <row r="72" customFormat="false" ht="11.45" hidden="false" customHeight="true" outlineLevel="0" collapsed="false">
      <c r="A72" s="75" t="n">
        <f aca="false">IF(E72&lt;&gt;"",COUNTA($E$10:E72),"")</f>
        <v>62</v>
      </c>
      <c r="B72" s="93"/>
      <c r="C72" s="127" t="s">
        <v>36</v>
      </c>
      <c r="D72" s="116" t="n">
        <v>1</v>
      </c>
      <c r="E72" s="116" t="n">
        <v>1</v>
      </c>
      <c r="F72" s="116" t="s">
        <v>19</v>
      </c>
      <c r="G72" s="116" t="s">
        <v>19</v>
      </c>
      <c r="H72" s="116" t="s">
        <v>19</v>
      </c>
    </row>
    <row r="73" customFormat="false" ht="11.45" hidden="false" customHeight="true" outlineLevel="0" collapsed="false">
      <c r="A73" s="75" t="n">
        <f aca="false">IF(E73&lt;&gt;"",COUNTA($E$10:E73),"")</f>
        <v>63</v>
      </c>
      <c r="B73" s="93" t="s">
        <v>183</v>
      </c>
      <c r="C73" s="127" t="s">
        <v>38</v>
      </c>
      <c r="D73" s="116" t="n">
        <v>34</v>
      </c>
      <c r="E73" s="116" t="n">
        <v>12</v>
      </c>
      <c r="F73" s="116" t="n">
        <v>14</v>
      </c>
      <c r="G73" s="116" t="n">
        <v>8</v>
      </c>
      <c r="H73" s="116" t="s">
        <v>19</v>
      </c>
    </row>
    <row r="74" customFormat="false" ht="11.45" hidden="false" customHeight="true" outlineLevel="0" collapsed="false">
      <c r="A74" s="75" t="n">
        <f aca="false">IF(E74&lt;&gt;"",COUNTA($E$10:E74),"")</f>
        <v>64</v>
      </c>
      <c r="B74" s="93"/>
      <c r="C74" s="127" t="s">
        <v>36</v>
      </c>
      <c r="D74" s="116" t="s">
        <v>19</v>
      </c>
      <c r="E74" s="116" t="s">
        <v>19</v>
      </c>
      <c r="F74" s="116" t="s">
        <v>19</v>
      </c>
      <c r="G74" s="116" t="s">
        <v>19</v>
      </c>
      <c r="H74" s="116" t="s">
        <v>19</v>
      </c>
    </row>
    <row r="75" customFormat="false" ht="11.45" hidden="false" customHeight="true" outlineLevel="0" collapsed="false">
      <c r="A75" s="75" t="n">
        <f aca="false">IF(E75&lt;&gt;"",COUNTA($E$10:E75),"")</f>
        <v>65</v>
      </c>
      <c r="B75" s="93" t="s">
        <v>184</v>
      </c>
      <c r="C75" s="127" t="s">
        <v>38</v>
      </c>
      <c r="D75" s="116" t="n">
        <v>314</v>
      </c>
      <c r="E75" s="116" t="n">
        <v>114</v>
      </c>
      <c r="F75" s="116" t="n">
        <v>102</v>
      </c>
      <c r="G75" s="116" t="n">
        <v>98</v>
      </c>
      <c r="H75" s="116" t="s">
        <v>19</v>
      </c>
    </row>
    <row r="76" customFormat="false" ht="11.45" hidden="false" customHeight="true" outlineLevel="0" collapsed="false">
      <c r="A76" s="75" t="n">
        <f aca="false">IF(E76&lt;&gt;"",COUNTA($E$10:E76),"")</f>
        <v>66</v>
      </c>
      <c r="B76" s="93" t="s">
        <v>185</v>
      </c>
      <c r="C76" s="127" t="s">
        <v>36</v>
      </c>
      <c r="D76" s="116" t="n">
        <v>38</v>
      </c>
      <c r="E76" s="116" t="n">
        <v>15</v>
      </c>
      <c r="F76" s="116" t="n">
        <v>15</v>
      </c>
      <c r="G76" s="116" t="n">
        <v>8</v>
      </c>
      <c r="H76" s="116" t="s">
        <v>19</v>
      </c>
    </row>
    <row r="77" customFormat="false" ht="11.45" hidden="false" customHeight="true" outlineLevel="0" collapsed="false">
      <c r="A77" s="75" t="n">
        <f aca="false">IF(E77&lt;&gt;"",COUNTA($E$10:E77),"")</f>
        <v>67</v>
      </c>
      <c r="B77" s="93" t="s">
        <v>186</v>
      </c>
      <c r="C77" s="127" t="s">
        <v>38</v>
      </c>
      <c r="D77" s="116" t="n">
        <v>108</v>
      </c>
      <c r="E77" s="116" t="n">
        <v>39</v>
      </c>
      <c r="F77" s="116" t="n">
        <v>46</v>
      </c>
      <c r="G77" s="116" t="n">
        <v>23</v>
      </c>
      <c r="H77" s="116" t="s">
        <v>19</v>
      </c>
    </row>
    <row r="78" customFormat="false" ht="11.45" hidden="false" customHeight="true" outlineLevel="0" collapsed="false">
      <c r="A78" s="75" t="n">
        <f aca="false">IF(E78&lt;&gt;"",COUNTA($E$10:E78),"")</f>
        <v>68</v>
      </c>
      <c r="B78" s="93" t="s">
        <v>187</v>
      </c>
      <c r="C78" s="127" t="s">
        <v>36</v>
      </c>
      <c r="D78" s="116" t="n">
        <v>1</v>
      </c>
      <c r="E78" s="116" t="n">
        <v>1</v>
      </c>
      <c r="F78" s="116" t="s">
        <v>19</v>
      </c>
      <c r="G78" s="116" t="s">
        <v>19</v>
      </c>
      <c r="H78" s="116" t="s">
        <v>19</v>
      </c>
    </row>
    <row r="79" customFormat="false" ht="11.45" hidden="false" customHeight="true" outlineLevel="0" collapsed="false">
      <c r="A79" s="75" t="n">
        <f aca="false">IF(E79&lt;&gt;"",COUNTA($E$10:E79),"")</f>
        <v>69</v>
      </c>
      <c r="B79" s="93" t="s">
        <v>188</v>
      </c>
      <c r="C79" s="127" t="s">
        <v>38</v>
      </c>
      <c r="D79" s="116" t="n">
        <v>291</v>
      </c>
      <c r="E79" s="116" t="n">
        <v>99</v>
      </c>
      <c r="F79" s="116" t="n">
        <v>80</v>
      </c>
      <c r="G79" s="116" t="n">
        <v>59</v>
      </c>
      <c r="H79" s="116" t="n">
        <v>53</v>
      </c>
    </row>
    <row r="80" customFormat="false" ht="11.45" hidden="false" customHeight="true" outlineLevel="0" collapsed="false">
      <c r="A80" s="75" t="n">
        <f aca="false">IF(E80&lt;&gt;"",COUNTA($E$10:E80),"")</f>
        <v>70</v>
      </c>
      <c r="B80" s="93"/>
      <c r="C80" s="127" t="s">
        <v>36</v>
      </c>
      <c r="D80" s="116" t="n">
        <v>2</v>
      </c>
      <c r="E80" s="116" t="n">
        <v>1</v>
      </c>
      <c r="F80" s="116" t="n">
        <v>1</v>
      </c>
      <c r="G80" s="116" t="s">
        <v>19</v>
      </c>
      <c r="H80" s="116" t="s">
        <v>19</v>
      </c>
    </row>
    <row r="81" customFormat="false" ht="11.45" hidden="false" customHeight="true" outlineLevel="0" collapsed="false">
      <c r="A81" s="75" t="n">
        <f aca="false">IF(E81&lt;&gt;"",COUNTA($E$10:E81),"")</f>
        <v>71</v>
      </c>
      <c r="B81" s="93" t="s">
        <v>189</v>
      </c>
      <c r="C81" s="127" t="s">
        <v>38</v>
      </c>
      <c r="D81" s="116" t="n">
        <v>237</v>
      </c>
      <c r="E81" s="116" t="n">
        <v>85</v>
      </c>
      <c r="F81" s="116" t="n">
        <v>78</v>
      </c>
      <c r="G81" s="116" t="n">
        <v>51</v>
      </c>
      <c r="H81" s="116" t="n">
        <v>23</v>
      </c>
    </row>
    <row r="82" customFormat="false" ht="11.45" hidden="false" customHeight="true" outlineLevel="0" collapsed="false">
      <c r="A82" s="75" t="n">
        <f aca="false">IF(E82&lt;&gt;"",COUNTA($E$10:E82),"")</f>
        <v>72</v>
      </c>
      <c r="B82" s="76"/>
      <c r="C82" s="127" t="s">
        <v>36</v>
      </c>
      <c r="D82" s="116" t="n">
        <v>31</v>
      </c>
      <c r="E82" s="116" t="n">
        <v>14</v>
      </c>
      <c r="F82" s="116" t="n">
        <v>17</v>
      </c>
      <c r="G82" s="116" t="s">
        <v>19</v>
      </c>
      <c r="H82" s="116" t="s">
        <v>19</v>
      </c>
    </row>
    <row r="83" customFormat="false" ht="11.45" hidden="false" customHeight="true" outlineLevel="0" collapsed="false">
      <c r="A83" s="75"/>
      <c r="B83" s="76"/>
      <c r="C83" s="127"/>
      <c r="D83" s="116"/>
      <c r="E83" s="116"/>
      <c r="F83" s="116"/>
      <c r="G83" s="116"/>
      <c r="H83" s="116"/>
    </row>
    <row r="84" customFormat="false" ht="11.45" hidden="false" customHeight="true" outlineLevel="0" collapsed="false">
      <c r="A84" s="75" t="n">
        <f aca="false">IF(E84&lt;&gt;"",COUNTA($E$10:E84),"")</f>
        <v>73</v>
      </c>
      <c r="B84" s="78" t="s">
        <v>190</v>
      </c>
      <c r="C84" s="110" t="s">
        <v>38</v>
      </c>
      <c r="D84" s="118" t="n">
        <v>359</v>
      </c>
      <c r="E84" s="118" t="n">
        <v>116</v>
      </c>
      <c r="F84" s="118" t="n">
        <v>110</v>
      </c>
      <c r="G84" s="118" t="n">
        <v>112</v>
      </c>
      <c r="H84" s="118" t="n">
        <v>21</v>
      </c>
    </row>
    <row r="85" customFormat="false" ht="11.45" hidden="false" customHeight="true" outlineLevel="0" collapsed="false">
      <c r="A85" s="75" t="n">
        <f aca="false">IF(E85&lt;&gt;"",COUNTA($E$10:E85),"")</f>
        <v>74</v>
      </c>
      <c r="B85" s="78"/>
      <c r="C85" s="110" t="s">
        <v>36</v>
      </c>
      <c r="D85" s="118" t="n">
        <v>68</v>
      </c>
      <c r="E85" s="118" t="n">
        <v>20</v>
      </c>
      <c r="F85" s="118" t="n">
        <v>16</v>
      </c>
      <c r="G85" s="118" t="n">
        <v>17</v>
      </c>
      <c r="H85" s="118" t="n">
        <v>15</v>
      </c>
    </row>
    <row r="86" customFormat="false" ht="11.45" hidden="false" customHeight="true" outlineLevel="0" collapsed="false">
      <c r="A86" s="75" t="n">
        <f aca="false">IF(E86&lt;&gt;"",COUNTA($E$10:E86),"")</f>
        <v>75</v>
      </c>
      <c r="B86" s="93" t="s">
        <v>191</v>
      </c>
      <c r="C86" s="127" t="s">
        <v>38</v>
      </c>
      <c r="D86" s="116" t="n">
        <v>33</v>
      </c>
      <c r="E86" s="116" t="n">
        <v>9</v>
      </c>
      <c r="F86" s="116" t="n">
        <v>9</v>
      </c>
      <c r="G86" s="116" t="n">
        <v>7</v>
      </c>
      <c r="H86" s="116" t="n">
        <v>8</v>
      </c>
    </row>
    <row r="87" customFormat="false" ht="11.45" hidden="false" customHeight="true" outlineLevel="0" collapsed="false">
      <c r="A87" s="75" t="n">
        <f aca="false">IF(E87&lt;&gt;"",COUNTA($E$10:E87),"")</f>
        <v>76</v>
      </c>
      <c r="B87" s="93"/>
      <c r="C87" s="127" t="s">
        <v>36</v>
      </c>
      <c r="D87" s="116" t="n">
        <v>21</v>
      </c>
      <c r="E87" s="116" t="n">
        <v>6</v>
      </c>
      <c r="F87" s="116" t="n">
        <v>4</v>
      </c>
      <c r="G87" s="116" t="n">
        <v>5</v>
      </c>
      <c r="H87" s="116" t="n">
        <v>6</v>
      </c>
    </row>
    <row r="88" customFormat="false" ht="11.45" hidden="false" customHeight="true" outlineLevel="0" collapsed="false">
      <c r="A88" s="75" t="n">
        <f aca="false">IF(E88&lt;&gt;"",COUNTA($E$10:E88),"")</f>
        <v>77</v>
      </c>
      <c r="B88" s="93" t="s">
        <v>192</v>
      </c>
      <c r="C88" s="127" t="s">
        <v>38</v>
      </c>
      <c r="D88" s="116" t="n">
        <v>46</v>
      </c>
      <c r="E88" s="116" t="n">
        <v>15</v>
      </c>
      <c r="F88" s="116" t="n">
        <v>8</v>
      </c>
      <c r="G88" s="116" t="n">
        <v>10</v>
      </c>
      <c r="H88" s="116" t="n">
        <v>13</v>
      </c>
    </row>
    <row r="89" customFormat="false" ht="11.45" hidden="false" customHeight="true" outlineLevel="0" collapsed="false">
      <c r="A89" s="75" t="n">
        <f aca="false">IF(E89&lt;&gt;"",COUNTA($E$10:E89),"")</f>
        <v>78</v>
      </c>
      <c r="B89" s="93"/>
      <c r="C89" s="127" t="s">
        <v>36</v>
      </c>
      <c r="D89" s="116" t="n">
        <v>24</v>
      </c>
      <c r="E89" s="116" t="n">
        <v>7</v>
      </c>
      <c r="F89" s="116" t="n">
        <v>4</v>
      </c>
      <c r="G89" s="116" t="n">
        <v>4</v>
      </c>
      <c r="H89" s="116" t="n">
        <v>9</v>
      </c>
    </row>
    <row r="90" customFormat="false" ht="11.45" hidden="false" customHeight="true" outlineLevel="0" collapsed="false">
      <c r="A90" s="75" t="n">
        <f aca="false">IF(E90&lt;&gt;"",COUNTA($E$10:E90),"")</f>
        <v>79</v>
      </c>
      <c r="B90" s="93" t="s">
        <v>193</v>
      </c>
      <c r="C90" s="127" t="s">
        <v>38</v>
      </c>
      <c r="D90" s="116" t="n">
        <v>143</v>
      </c>
      <c r="E90" s="116" t="n">
        <v>46</v>
      </c>
      <c r="F90" s="116" t="n">
        <v>62</v>
      </c>
      <c r="G90" s="116" t="n">
        <v>35</v>
      </c>
      <c r="H90" s="116" t="s">
        <v>19</v>
      </c>
    </row>
    <row r="91" customFormat="false" ht="11.45" hidden="false" customHeight="true" outlineLevel="0" collapsed="false">
      <c r="A91" s="75" t="n">
        <f aca="false">IF(E91&lt;&gt;"",COUNTA($E$10:E91),"")</f>
        <v>80</v>
      </c>
      <c r="B91" s="93"/>
      <c r="C91" s="127" t="s">
        <v>36</v>
      </c>
      <c r="D91" s="116" t="n">
        <v>8</v>
      </c>
      <c r="E91" s="116" t="n">
        <v>2</v>
      </c>
      <c r="F91" s="116" t="n">
        <v>5</v>
      </c>
      <c r="G91" s="116" t="n">
        <v>1</v>
      </c>
      <c r="H91" s="116" t="s">
        <v>19</v>
      </c>
    </row>
    <row r="92" customFormat="false" ht="11.45" hidden="false" customHeight="true" outlineLevel="0" collapsed="false">
      <c r="A92" s="75" t="n">
        <f aca="false">IF(E92&lt;&gt;"",COUNTA($E$10:E92),"")</f>
        <v>81</v>
      </c>
      <c r="B92" s="93" t="s">
        <v>194</v>
      </c>
      <c r="C92" s="127" t="s">
        <v>38</v>
      </c>
      <c r="D92" s="116" t="n">
        <v>32</v>
      </c>
      <c r="E92" s="116" t="n">
        <v>6</v>
      </c>
      <c r="F92" s="116" t="n">
        <v>6</v>
      </c>
      <c r="G92" s="116" t="n">
        <v>20</v>
      </c>
      <c r="H92" s="116" t="s">
        <v>19</v>
      </c>
    </row>
    <row r="93" customFormat="false" ht="11.45" hidden="false" customHeight="true" outlineLevel="0" collapsed="false">
      <c r="A93" s="75" t="n">
        <f aca="false">IF(E93&lt;&gt;"",COUNTA($E$10:E93),"")</f>
        <v>82</v>
      </c>
      <c r="B93" s="93"/>
      <c r="C93" s="127" t="s">
        <v>36</v>
      </c>
      <c r="D93" s="116" t="n">
        <v>4</v>
      </c>
      <c r="E93" s="116" t="n">
        <v>1</v>
      </c>
      <c r="F93" s="116" t="n">
        <v>2</v>
      </c>
      <c r="G93" s="116" t="n">
        <v>1</v>
      </c>
      <c r="H93" s="116" t="s">
        <v>19</v>
      </c>
    </row>
    <row r="94" customFormat="false" ht="11.45" hidden="false" customHeight="true" outlineLevel="0" collapsed="false">
      <c r="A94" s="75" t="n">
        <f aca="false">IF(E94&lt;&gt;"",COUNTA($E$10:E94),"")</f>
        <v>83</v>
      </c>
      <c r="B94" s="93" t="s">
        <v>195</v>
      </c>
      <c r="C94" s="127" t="s">
        <v>38</v>
      </c>
      <c r="D94" s="116" t="n">
        <v>105</v>
      </c>
      <c r="E94" s="116" t="n">
        <v>40</v>
      </c>
      <c r="F94" s="116" t="n">
        <v>25</v>
      </c>
      <c r="G94" s="116" t="n">
        <v>40</v>
      </c>
      <c r="H94" s="116" t="s">
        <v>19</v>
      </c>
    </row>
    <row r="95" customFormat="false" ht="11.45" hidden="false" customHeight="true" outlineLevel="0" collapsed="false">
      <c r="A95" s="75" t="n">
        <f aca="false">IF(E95&lt;&gt;"",COUNTA($E$10:E95),"")</f>
        <v>84</v>
      </c>
      <c r="B95" s="76"/>
      <c r="C95" s="127" t="s">
        <v>36</v>
      </c>
      <c r="D95" s="116" t="n">
        <v>11</v>
      </c>
      <c r="E95" s="116" t="n">
        <v>4</v>
      </c>
      <c r="F95" s="116" t="n">
        <v>1</v>
      </c>
      <c r="G95" s="116" t="n">
        <v>6</v>
      </c>
      <c r="H95" s="116" t="s">
        <v>19</v>
      </c>
    </row>
    <row r="96" customFormat="false" ht="11.45" hidden="false" customHeight="true" outlineLevel="0" collapsed="false">
      <c r="A96" s="75"/>
      <c r="B96" s="76"/>
      <c r="C96" s="127"/>
      <c r="D96" s="116"/>
      <c r="E96" s="116"/>
      <c r="F96" s="116"/>
      <c r="G96" s="116"/>
      <c r="H96" s="116"/>
    </row>
    <row r="97" customFormat="false" ht="11.45" hidden="false" customHeight="true" outlineLevel="0" collapsed="false">
      <c r="A97" s="75" t="n">
        <f aca="false">IF(E97&lt;&gt;"",COUNTA($E$10:E97),"")</f>
        <v>85</v>
      </c>
      <c r="B97" s="78" t="s">
        <v>196</v>
      </c>
      <c r="C97" s="110" t="s">
        <v>38</v>
      </c>
      <c r="D97" s="118" t="n">
        <v>1423</v>
      </c>
      <c r="E97" s="118" t="n">
        <v>587</v>
      </c>
      <c r="F97" s="118" t="n">
        <v>497</v>
      </c>
      <c r="G97" s="118" t="n">
        <v>339</v>
      </c>
      <c r="H97" s="118" t="s">
        <v>19</v>
      </c>
    </row>
    <row r="98" customFormat="false" ht="11.45" hidden="false" customHeight="true" outlineLevel="0" collapsed="false">
      <c r="A98" s="75" t="n">
        <f aca="false">IF(E98&lt;&gt;"",COUNTA($E$10:E98),"")</f>
        <v>86</v>
      </c>
      <c r="B98" s="78"/>
      <c r="C98" s="110" t="s">
        <v>36</v>
      </c>
      <c r="D98" s="118" t="n">
        <v>180</v>
      </c>
      <c r="E98" s="118" t="n">
        <v>69</v>
      </c>
      <c r="F98" s="118" t="n">
        <v>75</v>
      </c>
      <c r="G98" s="118" t="n">
        <v>36</v>
      </c>
      <c r="H98" s="118" t="s">
        <v>19</v>
      </c>
    </row>
    <row r="99" customFormat="false" ht="11.45" hidden="false" customHeight="true" outlineLevel="0" collapsed="false">
      <c r="A99" s="75" t="n">
        <f aca="false">IF(E99&lt;&gt;"",COUNTA($E$10:E99),"")</f>
        <v>87</v>
      </c>
      <c r="B99" s="93" t="s">
        <v>197</v>
      </c>
      <c r="C99" s="127" t="s">
        <v>38</v>
      </c>
      <c r="D99" s="116" t="n">
        <v>53</v>
      </c>
      <c r="E99" s="116" t="n">
        <v>19</v>
      </c>
      <c r="F99" s="116" t="n">
        <v>20</v>
      </c>
      <c r="G99" s="116" t="n">
        <v>14</v>
      </c>
      <c r="H99" s="116" t="s">
        <v>19</v>
      </c>
    </row>
    <row r="100" customFormat="false" ht="11.45" hidden="false" customHeight="true" outlineLevel="0" collapsed="false">
      <c r="A100" s="75" t="n">
        <f aca="false">IF(E100&lt;&gt;"",COUNTA($E$10:E100),"")</f>
        <v>88</v>
      </c>
      <c r="B100" s="93"/>
      <c r="C100" s="127" t="s">
        <v>36</v>
      </c>
      <c r="D100" s="116" t="n">
        <v>2</v>
      </c>
      <c r="E100" s="116" t="n">
        <v>1</v>
      </c>
      <c r="F100" s="116" t="n">
        <v>1</v>
      </c>
      <c r="G100" s="116" t="s">
        <v>19</v>
      </c>
      <c r="H100" s="116" t="s">
        <v>19</v>
      </c>
    </row>
    <row r="101" customFormat="false" ht="11.45" hidden="false" customHeight="true" outlineLevel="0" collapsed="false">
      <c r="A101" s="75" t="n">
        <f aca="false">IF(E101&lt;&gt;"",COUNTA($E$10:E101),"")</f>
        <v>89</v>
      </c>
      <c r="B101" s="93" t="s">
        <v>198</v>
      </c>
      <c r="C101" s="127" t="s">
        <v>38</v>
      </c>
      <c r="D101" s="116" t="n">
        <v>867</v>
      </c>
      <c r="E101" s="116" t="n">
        <v>362</v>
      </c>
      <c r="F101" s="116" t="n">
        <v>336</v>
      </c>
      <c r="G101" s="116" t="n">
        <v>169</v>
      </c>
      <c r="H101" s="116" t="s">
        <v>19</v>
      </c>
    </row>
    <row r="102" customFormat="false" ht="11.45" hidden="false" customHeight="true" outlineLevel="0" collapsed="false">
      <c r="A102" s="75" t="n">
        <f aca="false">IF(E102&lt;&gt;"",COUNTA($E$10:E102),"")</f>
        <v>90</v>
      </c>
      <c r="B102" s="93"/>
      <c r="C102" s="127" t="s">
        <v>36</v>
      </c>
      <c r="D102" s="116" t="n">
        <v>80</v>
      </c>
      <c r="E102" s="116" t="n">
        <v>30</v>
      </c>
      <c r="F102" s="116" t="n">
        <v>39</v>
      </c>
      <c r="G102" s="116" t="n">
        <v>11</v>
      </c>
      <c r="H102" s="116" t="s">
        <v>19</v>
      </c>
    </row>
    <row r="103" customFormat="false" ht="11.45" hidden="false" customHeight="true" outlineLevel="0" collapsed="false">
      <c r="A103" s="75" t="n">
        <f aca="false">IF(E103&lt;&gt;"",COUNTA($E$10:E103),"")</f>
        <v>91</v>
      </c>
      <c r="B103" s="93" t="s">
        <v>199</v>
      </c>
      <c r="C103" s="127" t="s">
        <v>38</v>
      </c>
      <c r="D103" s="116" t="n">
        <v>43</v>
      </c>
      <c r="E103" s="116" t="n">
        <v>12</v>
      </c>
      <c r="F103" s="116" t="n">
        <v>12</v>
      </c>
      <c r="G103" s="116" t="n">
        <v>19</v>
      </c>
      <c r="H103" s="116" t="s">
        <v>19</v>
      </c>
    </row>
    <row r="104" customFormat="false" ht="11.45" hidden="false" customHeight="true" outlineLevel="0" collapsed="false">
      <c r="A104" s="75" t="n">
        <f aca="false">IF(E104&lt;&gt;"",COUNTA($E$10:E104),"")</f>
        <v>92</v>
      </c>
      <c r="B104" s="93"/>
      <c r="C104" s="127" t="s">
        <v>36</v>
      </c>
      <c r="D104" s="116" t="n">
        <v>21</v>
      </c>
      <c r="E104" s="116" t="n">
        <v>7</v>
      </c>
      <c r="F104" s="116" t="n">
        <v>7</v>
      </c>
      <c r="G104" s="116" t="n">
        <v>7</v>
      </c>
      <c r="H104" s="116" t="s">
        <v>19</v>
      </c>
    </row>
    <row r="105" customFormat="false" ht="11.45" hidden="false" customHeight="true" outlineLevel="0" collapsed="false">
      <c r="A105" s="75" t="n">
        <f aca="false">IF(E105&lt;&gt;"",COUNTA($E$10:E105),"")</f>
        <v>93</v>
      </c>
      <c r="B105" s="93" t="s">
        <v>200</v>
      </c>
      <c r="C105" s="127" t="s">
        <v>38</v>
      </c>
      <c r="D105" s="116" t="n">
        <v>122</v>
      </c>
      <c r="E105" s="116" t="n">
        <v>41</v>
      </c>
      <c r="F105" s="116" t="n">
        <v>41</v>
      </c>
      <c r="G105" s="116" t="n">
        <v>40</v>
      </c>
      <c r="H105" s="116" t="s">
        <v>19</v>
      </c>
    </row>
    <row r="106" customFormat="false" ht="11.45" hidden="false" customHeight="true" outlineLevel="0" collapsed="false">
      <c r="A106" s="75" t="n">
        <f aca="false">IF(E106&lt;&gt;"",COUNTA($E$10:E106),"")</f>
        <v>94</v>
      </c>
      <c r="B106" s="93"/>
      <c r="C106" s="127" t="s">
        <v>36</v>
      </c>
      <c r="D106" s="116" t="n">
        <v>39</v>
      </c>
      <c r="E106" s="116" t="n">
        <v>9</v>
      </c>
      <c r="F106" s="116" t="n">
        <v>19</v>
      </c>
      <c r="G106" s="116" t="n">
        <v>11</v>
      </c>
      <c r="H106" s="116" t="s">
        <v>19</v>
      </c>
    </row>
    <row r="107" customFormat="false" ht="11.45" hidden="false" customHeight="true" outlineLevel="0" collapsed="false">
      <c r="A107" s="75" t="n">
        <f aca="false">IF(E107&lt;&gt;"",COUNTA($E$10:E107),"")</f>
        <v>95</v>
      </c>
      <c r="B107" s="93" t="s">
        <v>201</v>
      </c>
      <c r="C107" s="127" t="s">
        <v>38</v>
      </c>
      <c r="D107" s="116" t="n">
        <v>194</v>
      </c>
      <c r="E107" s="116" t="n">
        <v>72</v>
      </c>
      <c r="F107" s="116" t="n">
        <v>56</v>
      </c>
      <c r="G107" s="116" t="n">
        <v>66</v>
      </c>
      <c r="H107" s="116" t="s">
        <v>19</v>
      </c>
    </row>
    <row r="108" customFormat="false" ht="11.45" hidden="false" customHeight="true" outlineLevel="0" collapsed="false">
      <c r="A108" s="75" t="n">
        <f aca="false">IF(E108&lt;&gt;"",COUNTA($E$10:E108),"")</f>
        <v>96</v>
      </c>
      <c r="B108" s="93"/>
      <c r="C108" s="127" t="s">
        <v>36</v>
      </c>
      <c r="D108" s="116" t="n">
        <v>7</v>
      </c>
      <c r="E108" s="116" t="n">
        <v>3</v>
      </c>
      <c r="F108" s="116" t="n">
        <v>1</v>
      </c>
      <c r="G108" s="116" t="n">
        <v>3</v>
      </c>
      <c r="H108" s="116" t="s">
        <v>19</v>
      </c>
    </row>
    <row r="109" customFormat="false" ht="11.45" hidden="false" customHeight="true" outlineLevel="0" collapsed="false">
      <c r="A109" s="75" t="n">
        <f aca="false">IF(E109&lt;&gt;"",COUNTA($E$10:E109),"")</f>
        <v>97</v>
      </c>
      <c r="B109" s="93" t="s">
        <v>202</v>
      </c>
      <c r="C109" s="127" t="s">
        <v>38</v>
      </c>
      <c r="D109" s="116" t="n">
        <v>108</v>
      </c>
      <c r="E109" s="116" t="n">
        <v>58</v>
      </c>
      <c r="F109" s="116" t="n">
        <v>27</v>
      </c>
      <c r="G109" s="116" t="n">
        <v>23</v>
      </c>
      <c r="H109" s="116" t="s">
        <v>19</v>
      </c>
    </row>
    <row r="110" customFormat="false" ht="11.45" hidden="false" customHeight="true" outlineLevel="0" collapsed="false">
      <c r="A110" s="75" t="n">
        <f aca="false">IF(E110&lt;&gt;"",COUNTA($E$10:E110),"")</f>
        <v>98</v>
      </c>
      <c r="B110" s="93"/>
      <c r="C110" s="127" t="s">
        <v>36</v>
      </c>
      <c r="D110" s="116" t="n">
        <v>22</v>
      </c>
      <c r="E110" s="116" t="n">
        <v>12</v>
      </c>
      <c r="F110" s="116" t="n">
        <v>7</v>
      </c>
      <c r="G110" s="116" t="n">
        <v>3</v>
      </c>
      <c r="H110" s="116" t="s">
        <v>19</v>
      </c>
    </row>
    <row r="111" customFormat="false" ht="11.45" hidden="false" customHeight="true" outlineLevel="0" collapsed="false">
      <c r="A111" s="75" t="n">
        <f aca="false">IF(E111&lt;&gt;"",COUNTA($E$10:E111),"")</f>
        <v>99</v>
      </c>
      <c r="B111" s="93" t="s">
        <v>203</v>
      </c>
      <c r="C111" s="127" t="s">
        <v>38</v>
      </c>
      <c r="D111" s="116" t="n">
        <v>36</v>
      </c>
      <c r="E111" s="116" t="n">
        <v>23</v>
      </c>
      <c r="F111" s="116" t="n">
        <v>5</v>
      </c>
      <c r="G111" s="116" t="n">
        <v>8</v>
      </c>
      <c r="H111" s="116" t="s">
        <v>19</v>
      </c>
    </row>
    <row r="112" customFormat="false" ht="11.45" hidden="false" customHeight="true" outlineLevel="0" collapsed="false">
      <c r="A112" s="75" t="n">
        <f aca="false">IF(E112&lt;&gt;"",COUNTA($E$10:E112),"")</f>
        <v>100</v>
      </c>
      <c r="B112" s="76"/>
      <c r="C112" s="127" t="s">
        <v>36</v>
      </c>
      <c r="D112" s="116" t="n">
        <v>9</v>
      </c>
      <c r="E112" s="116" t="n">
        <v>7</v>
      </c>
      <c r="F112" s="116" t="n">
        <v>1</v>
      </c>
      <c r="G112" s="116" t="n">
        <v>1</v>
      </c>
      <c r="H112" s="116" t="s">
        <v>19</v>
      </c>
    </row>
    <row r="113" customFormat="false" ht="11.45" hidden="false" customHeight="true" outlineLevel="0" collapsed="false">
      <c r="A113" s="75"/>
      <c r="B113" s="76"/>
      <c r="C113" s="127"/>
      <c r="D113" s="116"/>
      <c r="E113" s="116"/>
      <c r="F113" s="116"/>
      <c r="G113" s="116"/>
      <c r="H113" s="116"/>
    </row>
    <row r="114" customFormat="false" ht="11.45" hidden="false" customHeight="true" outlineLevel="0" collapsed="false">
      <c r="A114" s="75" t="n">
        <f aca="false">IF(E114&lt;&gt;"",COUNTA($E$10:E114),"")</f>
        <v>101</v>
      </c>
      <c r="B114" s="78" t="s">
        <v>325</v>
      </c>
      <c r="C114" s="110" t="s">
        <v>38</v>
      </c>
      <c r="D114" s="118" t="n">
        <v>4727</v>
      </c>
      <c r="E114" s="118" t="n">
        <v>1814</v>
      </c>
      <c r="F114" s="118" t="n">
        <v>1750</v>
      </c>
      <c r="G114" s="118" t="n">
        <v>1163</v>
      </c>
      <c r="H114" s="118" t="s">
        <v>19</v>
      </c>
      <c r="I114" s="119"/>
    </row>
    <row r="115" customFormat="false" ht="11.45" hidden="false" customHeight="true" outlineLevel="0" collapsed="false">
      <c r="A115" s="75" t="n">
        <f aca="false">IF(E115&lt;&gt;"",COUNTA($E$10:E115),"")</f>
        <v>102</v>
      </c>
      <c r="B115" s="78" t="s">
        <v>326</v>
      </c>
      <c r="C115" s="110" t="s">
        <v>36</v>
      </c>
      <c r="D115" s="118" t="n">
        <v>2870</v>
      </c>
      <c r="E115" s="118" t="n">
        <v>1125</v>
      </c>
      <c r="F115" s="118" t="n">
        <v>1046</v>
      </c>
      <c r="G115" s="118" t="n">
        <v>699</v>
      </c>
      <c r="H115" s="118" t="s">
        <v>19</v>
      </c>
      <c r="I115" s="119"/>
    </row>
    <row r="116" customFormat="false" ht="11.45" hidden="false" customHeight="true" outlineLevel="0" collapsed="false">
      <c r="A116" s="75" t="n">
        <f aca="false">IF(E116&lt;&gt;"",COUNTA($E$10:E116),"")</f>
        <v>103</v>
      </c>
      <c r="B116" s="93" t="s">
        <v>206</v>
      </c>
      <c r="C116" s="127" t="s">
        <v>38</v>
      </c>
      <c r="D116" s="116" t="n">
        <v>1</v>
      </c>
      <c r="E116" s="116" t="n">
        <v>1</v>
      </c>
      <c r="F116" s="116" t="s">
        <v>19</v>
      </c>
      <c r="G116" s="116" t="s">
        <v>19</v>
      </c>
      <c r="H116" s="116" t="s">
        <v>19</v>
      </c>
    </row>
    <row r="117" customFormat="false" ht="11.45" hidden="false" customHeight="true" outlineLevel="0" collapsed="false">
      <c r="A117" s="75" t="n">
        <f aca="false">IF(E117&lt;&gt;"",COUNTA($E$10:E117),"")</f>
        <v>104</v>
      </c>
      <c r="B117" s="93"/>
      <c r="C117" s="127" t="s">
        <v>36</v>
      </c>
      <c r="D117" s="116" t="n">
        <v>1</v>
      </c>
      <c r="E117" s="116" t="n">
        <v>1</v>
      </c>
      <c r="F117" s="116" t="s">
        <v>19</v>
      </c>
      <c r="G117" s="116" t="s">
        <v>19</v>
      </c>
      <c r="H117" s="116" t="s">
        <v>19</v>
      </c>
    </row>
    <row r="118" customFormat="false" ht="11.45" hidden="false" customHeight="true" outlineLevel="0" collapsed="false">
      <c r="A118" s="75" t="n">
        <f aca="false">IF(E118&lt;&gt;"",COUNTA($E$10:E118),"")</f>
        <v>105</v>
      </c>
      <c r="B118" s="93" t="s">
        <v>207</v>
      </c>
      <c r="C118" s="127" t="s">
        <v>38</v>
      </c>
      <c r="D118" s="116" t="n">
        <v>399</v>
      </c>
      <c r="E118" s="116" t="n">
        <v>133</v>
      </c>
      <c r="F118" s="116" t="n">
        <v>132</v>
      </c>
      <c r="G118" s="116" t="n">
        <v>134</v>
      </c>
      <c r="H118" s="116" t="s">
        <v>19</v>
      </c>
    </row>
    <row r="119" customFormat="false" ht="11.45" hidden="false" customHeight="true" outlineLevel="0" collapsed="false">
      <c r="A119" s="75" t="n">
        <f aca="false">IF(E119&lt;&gt;"",COUNTA($E$10:E119),"")</f>
        <v>106</v>
      </c>
      <c r="B119" s="93"/>
      <c r="C119" s="127" t="s">
        <v>36</v>
      </c>
      <c r="D119" s="116" t="n">
        <v>122</v>
      </c>
      <c r="E119" s="116" t="n">
        <v>45</v>
      </c>
      <c r="F119" s="116" t="n">
        <v>38</v>
      </c>
      <c r="G119" s="116" t="n">
        <v>39</v>
      </c>
      <c r="H119" s="116" t="s">
        <v>19</v>
      </c>
    </row>
    <row r="120" customFormat="false" ht="11.45" hidden="false" customHeight="true" outlineLevel="0" collapsed="false">
      <c r="A120" s="75" t="n">
        <f aca="false">IF(E120&lt;&gt;"",COUNTA($E$10:E120),"")</f>
        <v>107</v>
      </c>
      <c r="B120" s="93" t="s">
        <v>208</v>
      </c>
      <c r="C120" s="127" t="s">
        <v>38</v>
      </c>
      <c r="D120" s="116" t="n">
        <v>180</v>
      </c>
      <c r="E120" s="116" t="n">
        <v>49</v>
      </c>
      <c r="F120" s="116" t="n">
        <v>66</v>
      </c>
      <c r="G120" s="116" t="n">
        <v>65</v>
      </c>
      <c r="H120" s="116" t="s">
        <v>19</v>
      </c>
    </row>
    <row r="121" customFormat="false" ht="11.45" hidden="false" customHeight="true" outlineLevel="0" collapsed="false">
      <c r="A121" s="75" t="n">
        <f aca="false">IF(E121&lt;&gt;"",COUNTA($E$10:E121),"")</f>
        <v>108</v>
      </c>
      <c r="B121" s="93"/>
      <c r="C121" s="127" t="s">
        <v>36</v>
      </c>
      <c r="D121" s="116" t="n">
        <v>99</v>
      </c>
      <c r="E121" s="116" t="n">
        <v>27</v>
      </c>
      <c r="F121" s="116" t="n">
        <v>35</v>
      </c>
      <c r="G121" s="116" t="n">
        <v>37</v>
      </c>
      <c r="H121" s="116" t="s">
        <v>19</v>
      </c>
    </row>
    <row r="122" customFormat="false" ht="11.45" hidden="false" customHeight="true" outlineLevel="0" collapsed="false">
      <c r="A122" s="75" t="n">
        <f aca="false">IF(E122&lt;&gt;"",COUNTA($E$10:E122),"")</f>
        <v>109</v>
      </c>
      <c r="B122" s="93" t="s">
        <v>209</v>
      </c>
      <c r="C122" s="127" t="s">
        <v>38</v>
      </c>
      <c r="D122" s="116" t="n">
        <v>1991</v>
      </c>
      <c r="E122" s="116" t="n">
        <v>824</v>
      </c>
      <c r="F122" s="116" t="n">
        <v>788</v>
      </c>
      <c r="G122" s="116" t="n">
        <v>379</v>
      </c>
      <c r="H122" s="116" t="s">
        <v>19</v>
      </c>
    </row>
    <row r="123" customFormat="false" ht="11.45" hidden="false" customHeight="true" outlineLevel="0" collapsed="false">
      <c r="A123" s="75" t="n">
        <f aca="false">IF(E123&lt;&gt;"",COUNTA($E$10:E123),"")</f>
        <v>110</v>
      </c>
      <c r="B123" s="93"/>
      <c r="C123" s="127" t="s">
        <v>36</v>
      </c>
      <c r="D123" s="116" t="n">
        <v>1243</v>
      </c>
      <c r="E123" s="116" t="n">
        <v>530</v>
      </c>
      <c r="F123" s="116" t="n">
        <v>493</v>
      </c>
      <c r="G123" s="116" t="n">
        <v>220</v>
      </c>
      <c r="H123" s="116" t="s">
        <v>19</v>
      </c>
    </row>
    <row r="124" customFormat="false" ht="11.45" hidden="false" customHeight="true" outlineLevel="0" collapsed="false">
      <c r="A124" s="75" t="n">
        <f aca="false">IF(E124&lt;&gt;"",COUNTA($E$10:E124),"")</f>
        <v>111</v>
      </c>
      <c r="B124" s="93" t="s">
        <v>210</v>
      </c>
      <c r="C124" s="127" t="s">
        <v>38</v>
      </c>
      <c r="D124" s="116" t="n">
        <v>95</v>
      </c>
      <c r="E124" s="116" t="n">
        <v>38</v>
      </c>
      <c r="F124" s="116" t="n">
        <v>16</v>
      </c>
      <c r="G124" s="116" t="n">
        <v>41</v>
      </c>
      <c r="H124" s="116" t="s">
        <v>19</v>
      </c>
    </row>
    <row r="125" customFormat="false" ht="11.45" hidden="false" customHeight="true" outlineLevel="0" collapsed="false">
      <c r="A125" s="75" t="n">
        <f aca="false">IF(E125&lt;&gt;"",COUNTA($E$10:E125),"")</f>
        <v>112</v>
      </c>
      <c r="B125" s="93"/>
      <c r="C125" s="127" t="s">
        <v>36</v>
      </c>
      <c r="D125" s="116" t="n">
        <v>37</v>
      </c>
      <c r="E125" s="116" t="n">
        <v>16</v>
      </c>
      <c r="F125" s="116" t="n">
        <v>4</v>
      </c>
      <c r="G125" s="116" t="n">
        <v>17</v>
      </c>
      <c r="H125" s="116" t="s">
        <v>19</v>
      </c>
    </row>
    <row r="126" customFormat="false" ht="11.45" hidden="false" customHeight="true" outlineLevel="0" collapsed="false">
      <c r="A126" s="75" t="n">
        <f aca="false">IF(E126&lt;&gt;"",COUNTA($E$10:E126),"")</f>
        <v>113</v>
      </c>
      <c r="B126" s="93" t="s">
        <v>211</v>
      </c>
      <c r="C126" s="127" t="s">
        <v>38</v>
      </c>
      <c r="D126" s="116" t="n">
        <v>257</v>
      </c>
      <c r="E126" s="116" t="n">
        <v>75</v>
      </c>
      <c r="F126" s="116" t="n">
        <v>79</v>
      </c>
      <c r="G126" s="116" t="n">
        <v>103</v>
      </c>
      <c r="H126" s="116" t="s">
        <v>19</v>
      </c>
    </row>
    <row r="127" customFormat="false" ht="11.45" hidden="false" customHeight="true" outlineLevel="0" collapsed="false">
      <c r="A127" s="75" t="n">
        <f aca="false">IF(E127&lt;&gt;"",COUNTA($E$10:E127),"")</f>
        <v>114</v>
      </c>
      <c r="B127" s="93"/>
      <c r="C127" s="127" t="s">
        <v>36</v>
      </c>
      <c r="D127" s="116" t="n">
        <v>220</v>
      </c>
      <c r="E127" s="116" t="n">
        <v>65</v>
      </c>
      <c r="F127" s="116" t="n">
        <v>63</v>
      </c>
      <c r="G127" s="116" t="n">
        <v>92</v>
      </c>
      <c r="H127" s="116" t="s">
        <v>19</v>
      </c>
    </row>
    <row r="128" customFormat="false" ht="11.45" hidden="false" customHeight="true" outlineLevel="0" collapsed="false">
      <c r="A128" s="75" t="n">
        <f aca="false">IF(E128&lt;&gt;"",COUNTA($E$10:E128),"")</f>
        <v>115</v>
      </c>
      <c r="B128" s="93" t="s">
        <v>327</v>
      </c>
      <c r="C128" s="127" t="s">
        <v>38</v>
      </c>
      <c r="D128" s="116" t="n">
        <v>23</v>
      </c>
      <c r="E128" s="116" t="n">
        <v>6</v>
      </c>
      <c r="F128" s="116" t="n">
        <v>11</v>
      </c>
      <c r="G128" s="116" t="n">
        <v>6</v>
      </c>
      <c r="H128" s="116" t="s">
        <v>19</v>
      </c>
    </row>
    <row r="129" customFormat="false" ht="11.45" hidden="false" customHeight="true" outlineLevel="0" collapsed="false">
      <c r="A129" s="75" t="n">
        <f aca="false">IF(E129&lt;&gt;"",COUNTA($E$10:E129),"")</f>
        <v>116</v>
      </c>
      <c r="B129" s="93" t="s">
        <v>328</v>
      </c>
      <c r="C129" s="127" t="s">
        <v>36</v>
      </c>
      <c r="D129" s="116" t="n">
        <v>19</v>
      </c>
      <c r="E129" s="116" t="n">
        <v>6</v>
      </c>
      <c r="F129" s="116" t="n">
        <v>8</v>
      </c>
      <c r="G129" s="116" t="n">
        <v>5</v>
      </c>
      <c r="H129" s="116" t="s">
        <v>19</v>
      </c>
    </row>
    <row r="130" customFormat="false" ht="11.45" hidden="false" customHeight="true" outlineLevel="0" collapsed="false">
      <c r="A130" s="75" t="n">
        <f aca="false">IF(E130&lt;&gt;"",COUNTA($E$10:E130),"")</f>
        <v>117</v>
      </c>
      <c r="B130" s="93" t="s">
        <v>214</v>
      </c>
      <c r="C130" s="127" t="s">
        <v>38</v>
      </c>
      <c r="D130" s="116" t="n">
        <v>349</v>
      </c>
      <c r="E130" s="116" t="n">
        <v>109</v>
      </c>
      <c r="F130" s="116" t="n">
        <v>117</v>
      </c>
      <c r="G130" s="116" t="n">
        <v>123</v>
      </c>
      <c r="H130" s="116" t="s">
        <v>19</v>
      </c>
    </row>
    <row r="131" customFormat="false" ht="11.45" hidden="false" customHeight="true" outlineLevel="0" collapsed="false">
      <c r="A131" s="75" t="n">
        <f aca="false">IF(E131&lt;&gt;"",COUNTA($E$10:E131),"")</f>
        <v>118</v>
      </c>
      <c r="B131" s="93"/>
      <c r="C131" s="127" t="s">
        <v>36</v>
      </c>
      <c r="D131" s="116" t="n">
        <v>218</v>
      </c>
      <c r="E131" s="116" t="n">
        <v>71</v>
      </c>
      <c r="F131" s="116" t="n">
        <v>70</v>
      </c>
      <c r="G131" s="116" t="n">
        <v>77</v>
      </c>
      <c r="H131" s="116" t="s">
        <v>19</v>
      </c>
    </row>
    <row r="132" customFormat="false" ht="11.45" hidden="false" customHeight="true" outlineLevel="0" collapsed="false">
      <c r="A132" s="75" t="n">
        <f aca="false">IF(E132&lt;&gt;"",COUNTA($E$10:E132),"")</f>
        <v>119</v>
      </c>
      <c r="B132" s="93" t="s">
        <v>215</v>
      </c>
      <c r="C132" s="127" t="s">
        <v>38</v>
      </c>
      <c r="D132" s="116" t="n">
        <v>772</v>
      </c>
      <c r="E132" s="116" t="n">
        <v>291</v>
      </c>
      <c r="F132" s="116" t="n">
        <v>288</v>
      </c>
      <c r="G132" s="116" t="n">
        <v>193</v>
      </c>
      <c r="H132" s="116" t="s">
        <v>19</v>
      </c>
    </row>
    <row r="133" customFormat="false" ht="11.45" hidden="false" customHeight="true" outlineLevel="0" collapsed="false">
      <c r="A133" s="75" t="n">
        <f aca="false">IF(E133&lt;&gt;"",COUNTA($E$10:E133),"")</f>
        <v>120</v>
      </c>
      <c r="B133" s="93"/>
      <c r="C133" s="127" t="s">
        <v>36</v>
      </c>
      <c r="D133" s="116" t="n">
        <v>478</v>
      </c>
      <c r="E133" s="116" t="n">
        <v>175</v>
      </c>
      <c r="F133" s="116" t="n">
        <v>174</v>
      </c>
      <c r="G133" s="116" t="n">
        <v>129</v>
      </c>
      <c r="H133" s="116" t="s">
        <v>19</v>
      </c>
    </row>
    <row r="134" customFormat="false" ht="11.45" hidden="false" customHeight="true" outlineLevel="0" collapsed="false">
      <c r="A134" s="75" t="n">
        <f aca="false">IF(E134&lt;&gt;"",COUNTA($E$10:E134),"")</f>
        <v>121</v>
      </c>
      <c r="B134" s="93" t="s">
        <v>216</v>
      </c>
      <c r="C134" s="127" t="s">
        <v>38</v>
      </c>
      <c r="D134" s="116" t="n">
        <v>570</v>
      </c>
      <c r="E134" s="116" t="n">
        <v>245</v>
      </c>
      <c r="F134" s="116" t="n">
        <v>224</v>
      </c>
      <c r="G134" s="116" t="n">
        <v>101</v>
      </c>
      <c r="H134" s="116" t="s">
        <v>19</v>
      </c>
    </row>
    <row r="135" customFormat="false" ht="11.45" hidden="false" customHeight="true" outlineLevel="0" collapsed="false">
      <c r="A135" s="75" t="n">
        <f aca="false">IF(E135&lt;&gt;"",COUNTA($E$10:E135),"")</f>
        <v>122</v>
      </c>
      <c r="B135" s="93"/>
      <c r="C135" s="127" t="s">
        <v>36</v>
      </c>
      <c r="D135" s="116" t="n">
        <v>369</v>
      </c>
      <c r="E135" s="116" t="n">
        <v>156</v>
      </c>
      <c r="F135" s="116" t="n">
        <v>145</v>
      </c>
      <c r="G135" s="116" t="n">
        <v>68</v>
      </c>
      <c r="H135" s="116" t="s">
        <v>19</v>
      </c>
    </row>
    <row r="136" customFormat="false" ht="11.45" hidden="false" customHeight="true" outlineLevel="0" collapsed="false">
      <c r="A136" s="75" t="n">
        <f aca="false">IF(E136&lt;&gt;"",COUNTA($E$10:E136),"")</f>
        <v>123</v>
      </c>
      <c r="B136" s="93" t="s">
        <v>217</v>
      </c>
      <c r="C136" s="127" t="s">
        <v>38</v>
      </c>
      <c r="D136" s="116" t="n">
        <v>90</v>
      </c>
      <c r="E136" s="116" t="n">
        <v>43</v>
      </c>
      <c r="F136" s="116" t="n">
        <v>29</v>
      </c>
      <c r="G136" s="116" t="n">
        <v>18</v>
      </c>
      <c r="H136" s="116" t="s">
        <v>19</v>
      </c>
    </row>
    <row r="137" customFormat="false" ht="11.45" hidden="false" customHeight="true" outlineLevel="0" collapsed="false">
      <c r="A137" s="75" t="n">
        <f aca="false">IF(E137&lt;&gt;"",COUNTA($E$10:E137),"")</f>
        <v>124</v>
      </c>
      <c r="B137" s="93"/>
      <c r="C137" s="127" t="s">
        <v>36</v>
      </c>
      <c r="D137" s="116" t="n">
        <v>64</v>
      </c>
      <c r="E137" s="116" t="n">
        <v>33</v>
      </c>
      <c r="F137" s="116" t="n">
        <v>16</v>
      </c>
      <c r="G137" s="116" t="n">
        <v>15</v>
      </c>
      <c r="H137" s="116" t="s">
        <v>19</v>
      </c>
    </row>
    <row r="138" customFormat="false" ht="11.45" hidden="false" customHeight="true" outlineLevel="0" collapsed="false">
      <c r="A138" s="75"/>
      <c r="B138" s="93"/>
      <c r="C138" s="127"/>
      <c r="D138" s="116"/>
      <c r="E138" s="116"/>
      <c r="F138" s="116"/>
      <c r="G138" s="116"/>
      <c r="H138" s="116"/>
    </row>
    <row r="139" customFormat="false" ht="11.45" hidden="false" customHeight="true" outlineLevel="0" collapsed="false">
      <c r="A139" s="75" t="n">
        <f aca="false">IF(E139&lt;&gt;"",COUNTA($E$10:E139),"")</f>
        <v>125</v>
      </c>
      <c r="B139" s="78" t="s">
        <v>218</v>
      </c>
      <c r="C139" s="110" t="s">
        <v>38</v>
      </c>
      <c r="D139" s="118" t="n">
        <v>3064</v>
      </c>
      <c r="E139" s="118" t="n">
        <v>1033</v>
      </c>
      <c r="F139" s="118" t="n">
        <v>1040</v>
      </c>
      <c r="G139" s="118" t="n">
        <v>991</v>
      </c>
      <c r="H139" s="118" t="s">
        <v>19</v>
      </c>
    </row>
    <row r="140" customFormat="false" ht="11.45" hidden="false" customHeight="true" outlineLevel="0" collapsed="false">
      <c r="A140" s="75" t="n">
        <f aca="false">IF(E140&lt;&gt;"",COUNTA($E$10:E140),"")</f>
        <v>126</v>
      </c>
      <c r="B140" s="78"/>
      <c r="C140" s="110" t="s">
        <v>36</v>
      </c>
      <c r="D140" s="118" t="n">
        <v>2134</v>
      </c>
      <c r="E140" s="118" t="n">
        <v>713</v>
      </c>
      <c r="F140" s="118" t="n">
        <v>709</v>
      </c>
      <c r="G140" s="118" t="n">
        <v>712</v>
      </c>
      <c r="H140" s="118" t="s">
        <v>19</v>
      </c>
    </row>
    <row r="141" customFormat="false" ht="11.45" hidden="false" customHeight="true" outlineLevel="0" collapsed="false">
      <c r="A141" s="75" t="n">
        <f aca="false">IF(E141&lt;&gt;"",COUNTA($E$10:E141),"")</f>
        <v>127</v>
      </c>
      <c r="B141" s="93" t="s">
        <v>219</v>
      </c>
      <c r="C141" s="127" t="s">
        <v>38</v>
      </c>
      <c r="D141" s="116" t="n">
        <v>268</v>
      </c>
      <c r="E141" s="116" t="n">
        <v>107</v>
      </c>
      <c r="F141" s="116" t="n">
        <v>106</v>
      </c>
      <c r="G141" s="116" t="n">
        <v>55</v>
      </c>
      <c r="H141" s="116" t="s">
        <v>19</v>
      </c>
    </row>
    <row r="142" customFormat="false" ht="11.45" hidden="false" customHeight="true" outlineLevel="0" collapsed="false">
      <c r="A142" s="75" t="n">
        <f aca="false">IF(E142&lt;&gt;"",COUNTA($E$10:E142),"")</f>
        <v>128</v>
      </c>
      <c r="B142" s="93"/>
      <c r="C142" s="127" t="s">
        <v>36</v>
      </c>
      <c r="D142" s="116" t="n">
        <v>137</v>
      </c>
      <c r="E142" s="116" t="n">
        <v>55</v>
      </c>
      <c r="F142" s="116" t="n">
        <v>55</v>
      </c>
      <c r="G142" s="116" t="n">
        <v>27</v>
      </c>
      <c r="H142" s="116" t="s">
        <v>19</v>
      </c>
    </row>
    <row r="143" customFormat="false" ht="11.45" hidden="false" customHeight="true" outlineLevel="0" collapsed="false">
      <c r="A143" s="75" t="n">
        <f aca="false">IF(E143&lt;&gt;"",COUNTA($E$10:E143),"")</f>
        <v>129</v>
      </c>
      <c r="B143" s="93" t="s">
        <v>220</v>
      </c>
      <c r="C143" s="127" t="s">
        <v>38</v>
      </c>
      <c r="D143" s="116" t="n">
        <v>1121</v>
      </c>
      <c r="E143" s="116" t="n">
        <v>356</v>
      </c>
      <c r="F143" s="116" t="n">
        <v>376</v>
      </c>
      <c r="G143" s="116" t="n">
        <v>389</v>
      </c>
      <c r="H143" s="116" t="s">
        <v>19</v>
      </c>
    </row>
    <row r="144" customFormat="false" ht="11.45" hidden="false" customHeight="true" outlineLevel="0" collapsed="false">
      <c r="A144" s="75" t="n">
        <f aca="false">IF(E144&lt;&gt;"",COUNTA($E$10:E144),"")</f>
        <v>130</v>
      </c>
      <c r="B144" s="93"/>
      <c r="C144" s="127" t="s">
        <v>36</v>
      </c>
      <c r="D144" s="116" t="n">
        <v>853</v>
      </c>
      <c r="E144" s="116" t="n">
        <v>265</v>
      </c>
      <c r="F144" s="116" t="n">
        <v>286</v>
      </c>
      <c r="G144" s="116" t="n">
        <v>302</v>
      </c>
      <c r="H144" s="116" t="s">
        <v>19</v>
      </c>
    </row>
    <row r="145" customFormat="false" ht="11.45" hidden="false" customHeight="true" outlineLevel="0" collapsed="false">
      <c r="A145" s="75" t="n">
        <f aca="false">IF(E145&lt;&gt;"",COUNTA($E$10:E145),"")</f>
        <v>131</v>
      </c>
      <c r="B145" s="93" t="s">
        <v>221</v>
      </c>
      <c r="C145" s="127" t="s">
        <v>38</v>
      </c>
      <c r="D145" s="116" t="n">
        <v>464</v>
      </c>
      <c r="E145" s="116" t="n">
        <v>150</v>
      </c>
      <c r="F145" s="116" t="n">
        <v>156</v>
      </c>
      <c r="G145" s="116" t="n">
        <v>158</v>
      </c>
      <c r="H145" s="116" t="s">
        <v>19</v>
      </c>
    </row>
    <row r="146" customFormat="false" ht="11.45" hidden="false" customHeight="true" outlineLevel="0" collapsed="false">
      <c r="A146" s="75" t="n">
        <f aca="false">IF(E146&lt;&gt;"",COUNTA($E$10:E146),"")</f>
        <v>132</v>
      </c>
      <c r="B146" s="93"/>
      <c r="C146" s="127" t="s">
        <v>36</v>
      </c>
      <c r="D146" s="116" t="n">
        <v>237</v>
      </c>
      <c r="E146" s="116" t="n">
        <v>71</v>
      </c>
      <c r="F146" s="116" t="n">
        <v>75</v>
      </c>
      <c r="G146" s="116" t="n">
        <v>91</v>
      </c>
      <c r="H146" s="116" t="s">
        <v>19</v>
      </c>
    </row>
    <row r="147" customFormat="false" ht="11.45" hidden="false" customHeight="true" outlineLevel="0" collapsed="false">
      <c r="A147" s="75" t="n">
        <f aca="false">IF(E147&lt;&gt;"",COUNTA($E$10:E147),"")</f>
        <v>133</v>
      </c>
      <c r="B147" s="93" t="s">
        <v>222</v>
      </c>
      <c r="C147" s="127" t="s">
        <v>38</v>
      </c>
      <c r="D147" s="116" t="n">
        <v>275</v>
      </c>
      <c r="E147" s="116" t="n">
        <v>93</v>
      </c>
      <c r="F147" s="116" t="n">
        <v>97</v>
      </c>
      <c r="G147" s="116" t="n">
        <v>85</v>
      </c>
      <c r="H147" s="116" t="s">
        <v>19</v>
      </c>
    </row>
    <row r="148" customFormat="false" ht="11.45" hidden="false" customHeight="true" outlineLevel="0" collapsed="false">
      <c r="A148" s="75" t="n">
        <f aca="false">IF(E148&lt;&gt;"",COUNTA($E$10:E148),"")</f>
        <v>134</v>
      </c>
      <c r="B148" s="93"/>
      <c r="C148" s="127" t="s">
        <v>36</v>
      </c>
      <c r="D148" s="116" t="n">
        <v>196</v>
      </c>
      <c r="E148" s="116" t="n">
        <v>66</v>
      </c>
      <c r="F148" s="116" t="n">
        <v>69</v>
      </c>
      <c r="G148" s="116" t="n">
        <v>61</v>
      </c>
      <c r="H148" s="116" t="s">
        <v>19</v>
      </c>
    </row>
    <row r="149" customFormat="false" ht="11.45" hidden="false" customHeight="true" outlineLevel="0" collapsed="false">
      <c r="A149" s="75" t="n">
        <f aca="false">IF(E149&lt;&gt;"",COUNTA($E$10:E149),"")</f>
        <v>135</v>
      </c>
      <c r="B149" s="93" t="s">
        <v>223</v>
      </c>
      <c r="C149" s="127" t="s">
        <v>38</v>
      </c>
      <c r="D149" s="116" t="n">
        <v>183</v>
      </c>
      <c r="E149" s="116" t="n">
        <v>70</v>
      </c>
      <c r="F149" s="116" t="n">
        <v>58</v>
      </c>
      <c r="G149" s="116" t="n">
        <v>55</v>
      </c>
      <c r="H149" s="116" t="s">
        <v>19</v>
      </c>
    </row>
    <row r="150" customFormat="false" ht="11.45" hidden="false" customHeight="true" outlineLevel="0" collapsed="false">
      <c r="A150" s="75" t="n">
        <f aca="false">IF(E150&lt;&gt;"",COUNTA($E$10:E150),"")</f>
        <v>136</v>
      </c>
      <c r="B150" s="93"/>
      <c r="C150" s="127" t="s">
        <v>36</v>
      </c>
      <c r="D150" s="116" t="n">
        <v>168</v>
      </c>
      <c r="E150" s="116" t="n">
        <v>66</v>
      </c>
      <c r="F150" s="116" t="n">
        <v>52</v>
      </c>
      <c r="G150" s="116" t="n">
        <v>50</v>
      </c>
      <c r="H150" s="116" t="s">
        <v>19</v>
      </c>
    </row>
    <row r="151" customFormat="false" ht="11.45" hidden="false" customHeight="true" outlineLevel="0" collapsed="false">
      <c r="A151" s="75" t="n">
        <f aca="false">IF(E151&lt;&gt;"",COUNTA($E$10:E151),"")</f>
        <v>137</v>
      </c>
      <c r="B151" s="93" t="s">
        <v>224</v>
      </c>
      <c r="C151" s="127" t="s">
        <v>38</v>
      </c>
      <c r="D151" s="116" t="n">
        <v>709</v>
      </c>
      <c r="E151" s="116" t="n">
        <v>245</v>
      </c>
      <c r="F151" s="116" t="n">
        <v>224</v>
      </c>
      <c r="G151" s="116" t="n">
        <v>240</v>
      </c>
      <c r="H151" s="116" t="s">
        <v>19</v>
      </c>
    </row>
    <row r="152" customFormat="false" ht="11.45" hidden="false" customHeight="true" outlineLevel="0" collapsed="false">
      <c r="A152" s="75" t="n">
        <f aca="false">IF(E152&lt;&gt;"",COUNTA($E$10:E152),"")</f>
        <v>138</v>
      </c>
      <c r="B152" s="93"/>
      <c r="C152" s="127" t="s">
        <v>36</v>
      </c>
      <c r="D152" s="116" t="n">
        <v>509</v>
      </c>
      <c r="E152" s="116" t="n">
        <v>181</v>
      </c>
      <c r="F152" s="116" t="n">
        <v>156</v>
      </c>
      <c r="G152" s="116" t="n">
        <v>172</v>
      </c>
      <c r="H152" s="116" t="s">
        <v>19</v>
      </c>
    </row>
    <row r="153" customFormat="false" ht="11.45" hidden="false" customHeight="true" outlineLevel="0" collapsed="false">
      <c r="A153" s="75" t="n">
        <f aca="false">IF(E153&lt;&gt;"",COUNTA($E$10:E153),"")</f>
        <v>139</v>
      </c>
      <c r="B153" s="93" t="s">
        <v>225</v>
      </c>
      <c r="C153" s="127" t="s">
        <v>38</v>
      </c>
      <c r="D153" s="116" t="n">
        <v>44</v>
      </c>
      <c r="E153" s="116" t="n">
        <v>12</v>
      </c>
      <c r="F153" s="116" t="n">
        <v>23</v>
      </c>
      <c r="G153" s="116" t="n">
        <v>9</v>
      </c>
      <c r="H153" s="116" t="s">
        <v>19</v>
      </c>
    </row>
    <row r="154" customFormat="false" ht="11.45" hidden="false" customHeight="true" outlineLevel="0" collapsed="false">
      <c r="A154" s="75" t="n">
        <f aca="false">IF(E154&lt;&gt;"",COUNTA($E$10:E154),"")</f>
        <v>140</v>
      </c>
      <c r="B154" s="76"/>
      <c r="C154" s="127" t="s">
        <v>36</v>
      </c>
      <c r="D154" s="116" t="n">
        <v>34</v>
      </c>
      <c r="E154" s="116" t="n">
        <v>9</v>
      </c>
      <c r="F154" s="116" t="n">
        <v>16</v>
      </c>
      <c r="G154" s="116" t="n">
        <v>9</v>
      </c>
      <c r="H154" s="116" t="s">
        <v>19</v>
      </c>
    </row>
    <row r="155" customFormat="false" ht="11.45" hidden="false" customHeight="true" outlineLevel="0" collapsed="false">
      <c r="A155" s="75"/>
      <c r="B155" s="76"/>
      <c r="C155" s="127"/>
      <c r="D155" s="116"/>
      <c r="E155" s="116"/>
      <c r="F155" s="116"/>
      <c r="G155" s="116"/>
      <c r="H155" s="116"/>
    </row>
    <row r="156" customFormat="false" ht="11.45" hidden="false" customHeight="true" outlineLevel="0" collapsed="false">
      <c r="A156" s="75" t="n">
        <f aca="false">IF(E156&lt;&gt;"",COUNTA($E$10:E156),"")</f>
        <v>141</v>
      </c>
      <c r="B156" s="78" t="s">
        <v>226</v>
      </c>
      <c r="C156" s="110" t="s">
        <v>38</v>
      </c>
      <c r="D156" s="118" t="n">
        <v>1476</v>
      </c>
      <c r="E156" s="118" t="n">
        <v>507</v>
      </c>
      <c r="F156" s="118" t="n">
        <v>515</v>
      </c>
      <c r="G156" s="118" t="n">
        <v>437</v>
      </c>
      <c r="H156" s="118" t="n">
        <v>17</v>
      </c>
    </row>
    <row r="157" customFormat="false" ht="11.45" hidden="false" customHeight="true" outlineLevel="0" collapsed="false">
      <c r="A157" s="75" t="n">
        <f aca="false">IF(E157&lt;&gt;"",COUNTA($E$10:E157),"")</f>
        <v>142</v>
      </c>
      <c r="B157" s="78"/>
      <c r="C157" s="110" t="s">
        <v>36</v>
      </c>
      <c r="D157" s="118" t="n">
        <v>1382</v>
      </c>
      <c r="E157" s="118" t="n">
        <v>475</v>
      </c>
      <c r="F157" s="118" t="n">
        <v>484</v>
      </c>
      <c r="G157" s="118" t="n">
        <v>411</v>
      </c>
      <c r="H157" s="118" t="n">
        <v>12</v>
      </c>
    </row>
    <row r="158" customFormat="false" ht="11.45" hidden="false" customHeight="true" outlineLevel="0" collapsed="false">
      <c r="A158" s="75" t="n">
        <f aca="false">IF(E158&lt;&gt;"",COUNTA($E$10:E158),"")</f>
        <v>143</v>
      </c>
      <c r="B158" s="93" t="s">
        <v>227</v>
      </c>
      <c r="C158" s="127" t="s">
        <v>38</v>
      </c>
      <c r="D158" s="116" t="n">
        <v>769</v>
      </c>
      <c r="E158" s="116" t="n">
        <v>258</v>
      </c>
      <c r="F158" s="116" t="n">
        <v>278</v>
      </c>
      <c r="G158" s="116" t="n">
        <v>233</v>
      </c>
      <c r="H158" s="116" t="s">
        <v>19</v>
      </c>
    </row>
    <row r="159" customFormat="false" ht="11.45" hidden="false" customHeight="true" outlineLevel="0" collapsed="false">
      <c r="A159" s="75" t="n">
        <f aca="false">IF(E159&lt;&gt;"",COUNTA($E$10:E159),"")</f>
        <v>144</v>
      </c>
      <c r="B159" s="93"/>
      <c r="C159" s="127" t="s">
        <v>36</v>
      </c>
      <c r="D159" s="116" t="n">
        <v>748</v>
      </c>
      <c r="E159" s="116" t="n">
        <v>253</v>
      </c>
      <c r="F159" s="116" t="n">
        <v>268</v>
      </c>
      <c r="G159" s="116" t="n">
        <v>227</v>
      </c>
      <c r="H159" s="116" t="s">
        <v>19</v>
      </c>
    </row>
    <row r="160" customFormat="false" ht="11.45" hidden="false" customHeight="true" outlineLevel="0" collapsed="false">
      <c r="A160" s="75" t="n">
        <f aca="false">IF(E160&lt;&gt;"",COUNTA($E$10:E160),"")</f>
        <v>145</v>
      </c>
      <c r="B160" s="93" t="s">
        <v>228</v>
      </c>
      <c r="C160" s="127" t="s">
        <v>38</v>
      </c>
      <c r="D160" s="116" t="n">
        <v>392</v>
      </c>
      <c r="E160" s="116" t="n">
        <v>137</v>
      </c>
      <c r="F160" s="116" t="n">
        <v>135</v>
      </c>
      <c r="G160" s="116" t="n">
        <v>120</v>
      </c>
      <c r="H160" s="116" t="s">
        <v>19</v>
      </c>
    </row>
    <row r="161" customFormat="false" ht="11.45" hidden="false" customHeight="true" outlineLevel="0" collapsed="false">
      <c r="A161" s="75" t="n">
        <f aca="false">IF(E161&lt;&gt;"",COUNTA($E$10:E161),"")</f>
        <v>146</v>
      </c>
      <c r="B161" s="93"/>
      <c r="C161" s="127" t="s">
        <v>36</v>
      </c>
      <c r="D161" s="116" t="n">
        <v>369</v>
      </c>
      <c r="E161" s="116" t="n">
        <v>127</v>
      </c>
      <c r="F161" s="116" t="n">
        <v>126</v>
      </c>
      <c r="G161" s="116" t="n">
        <v>116</v>
      </c>
      <c r="H161" s="116" t="s">
        <v>19</v>
      </c>
    </row>
    <row r="162" customFormat="false" ht="11.45" hidden="false" customHeight="true" outlineLevel="0" collapsed="false">
      <c r="A162" s="75" t="n">
        <f aca="false">IF(E162&lt;&gt;"",COUNTA($E$10:E162),"")</f>
        <v>147</v>
      </c>
      <c r="B162" s="93" t="s">
        <v>229</v>
      </c>
      <c r="C162" s="127" t="s">
        <v>38</v>
      </c>
      <c r="D162" s="116" t="n">
        <v>90</v>
      </c>
      <c r="E162" s="116" t="n">
        <v>29</v>
      </c>
      <c r="F162" s="116" t="n">
        <v>21</v>
      </c>
      <c r="G162" s="116" t="n">
        <v>23</v>
      </c>
      <c r="H162" s="116" t="n">
        <v>17</v>
      </c>
    </row>
    <row r="163" customFormat="false" ht="11.45" hidden="false" customHeight="true" outlineLevel="0" collapsed="false">
      <c r="A163" s="75" t="n">
        <f aca="false">IF(E163&lt;&gt;"",COUNTA($E$10:E163),"")</f>
        <v>148</v>
      </c>
      <c r="B163" s="93"/>
      <c r="C163" s="127" t="s">
        <v>36</v>
      </c>
      <c r="D163" s="116" t="n">
        <v>61</v>
      </c>
      <c r="E163" s="116" t="n">
        <v>21</v>
      </c>
      <c r="F163" s="116" t="n">
        <v>17</v>
      </c>
      <c r="G163" s="116" t="n">
        <v>11</v>
      </c>
      <c r="H163" s="116" t="n">
        <v>12</v>
      </c>
    </row>
    <row r="164" customFormat="false" ht="11.45" hidden="false" customHeight="true" outlineLevel="0" collapsed="false">
      <c r="A164" s="75" t="n">
        <f aca="false">IF(E164&lt;&gt;"",COUNTA($E$10:E164),"")</f>
        <v>149</v>
      </c>
      <c r="B164" s="93" t="s">
        <v>230</v>
      </c>
      <c r="C164" s="127" t="s">
        <v>38</v>
      </c>
      <c r="D164" s="116" t="n">
        <v>225</v>
      </c>
      <c r="E164" s="116" t="n">
        <v>83</v>
      </c>
      <c r="F164" s="116" t="n">
        <v>81</v>
      </c>
      <c r="G164" s="116" t="n">
        <v>61</v>
      </c>
      <c r="H164" s="116" t="s">
        <v>19</v>
      </c>
    </row>
    <row r="165" customFormat="false" ht="11.45" hidden="false" customHeight="true" outlineLevel="0" collapsed="false">
      <c r="A165" s="75" t="n">
        <f aca="false">IF(E165&lt;&gt;"",COUNTA($E$10:E165),"")</f>
        <v>150</v>
      </c>
      <c r="B165" s="76"/>
      <c r="C165" s="127" t="s">
        <v>36</v>
      </c>
      <c r="D165" s="116" t="n">
        <v>204</v>
      </c>
      <c r="E165" s="116" t="n">
        <v>74</v>
      </c>
      <c r="F165" s="116" t="n">
        <v>73</v>
      </c>
      <c r="G165" s="116" t="n">
        <v>57</v>
      </c>
      <c r="H165" s="116" t="s">
        <v>19</v>
      </c>
    </row>
    <row r="166" customFormat="false" ht="11.45" hidden="false" customHeight="true" outlineLevel="0" collapsed="false">
      <c r="A166" s="75"/>
      <c r="B166" s="76"/>
      <c r="C166" s="127"/>
      <c r="D166" s="116"/>
      <c r="E166" s="116"/>
      <c r="F166" s="116"/>
      <c r="G166" s="116"/>
      <c r="H166" s="116"/>
    </row>
    <row r="167" s="119" customFormat="true" ht="11.45" hidden="false" customHeight="true" outlineLevel="0" collapsed="false">
      <c r="A167" s="75" t="n">
        <f aca="false">IF(E167&lt;&gt;"",COUNTA($E$10:E167),"")</f>
        <v>151</v>
      </c>
      <c r="B167" s="78" t="s">
        <v>231</v>
      </c>
      <c r="C167" s="110" t="s">
        <v>38</v>
      </c>
      <c r="D167" s="118" t="n">
        <v>172</v>
      </c>
      <c r="E167" s="118" t="n">
        <v>57</v>
      </c>
      <c r="F167" s="118" t="n">
        <v>67</v>
      </c>
      <c r="G167" s="118" t="n">
        <v>48</v>
      </c>
      <c r="H167" s="118" t="s">
        <v>19</v>
      </c>
    </row>
    <row r="168" s="119" customFormat="true" ht="11.45" hidden="false" customHeight="true" outlineLevel="0" collapsed="false">
      <c r="A168" s="75" t="n">
        <f aca="false">IF(E168&lt;&gt;"",COUNTA($E$10:E168),"")</f>
        <v>152</v>
      </c>
      <c r="B168" s="78"/>
      <c r="C168" s="110" t="s">
        <v>36</v>
      </c>
      <c r="D168" s="118" t="n">
        <v>88</v>
      </c>
      <c r="E168" s="118" t="n">
        <v>30</v>
      </c>
      <c r="F168" s="118" t="n">
        <v>34</v>
      </c>
      <c r="G168" s="118" t="n">
        <v>24</v>
      </c>
      <c r="H168" s="118" t="s">
        <v>19</v>
      </c>
    </row>
    <row r="169" customFormat="false" ht="11.45" hidden="false" customHeight="true" outlineLevel="0" collapsed="false">
      <c r="A169" s="75" t="n">
        <f aca="false">IF(E169&lt;&gt;"",COUNTA($E$10:E169),"")</f>
        <v>153</v>
      </c>
      <c r="B169" s="93" t="s">
        <v>232</v>
      </c>
      <c r="C169" s="127" t="s">
        <v>38</v>
      </c>
      <c r="D169" s="116" t="n">
        <v>111</v>
      </c>
      <c r="E169" s="116" t="n">
        <v>36</v>
      </c>
      <c r="F169" s="116" t="n">
        <v>41</v>
      </c>
      <c r="G169" s="116" t="n">
        <v>34</v>
      </c>
      <c r="H169" s="116" t="s">
        <v>19</v>
      </c>
    </row>
    <row r="170" customFormat="false" ht="11.45" hidden="false" customHeight="true" outlineLevel="0" collapsed="false">
      <c r="A170" s="75" t="n">
        <f aca="false">IF(E170&lt;&gt;"",COUNTA($E$10:E170),"")</f>
        <v>154</v>
      </c>
      <c r="B170" s="93"/>
      <c r="C170" s="127" t="s">
        <v>36</v>
      </c>
      <c r="D170" s="116" t="n">
        <v>78</v>
      </c>
      <c r="E170" s="116" t="n">
        <v>28</v>
      </c>
      <c r="F170" s="116" t="n">
        <v>26</v>
      </c>
      <c r="G170" s="116" t="n">
        <v>24</v>
      </c>
      <c r="H170" s="116" t="s">
        <v>19</v>
      </c>
    </row>
    <row r="171" customFormat="false" ht="11.45" hidden="false" customHeight="true" outlineLevel="0" collapsed="false">
      <c r="A171" s="75" t="n">
        <f aca="false">IF(E171&lt;&gt;"",COUNTA($E$10:E171),"")</f>
        <v>155</v>
      </c>
      <c r="B171" s="93" t="s">
        <v>233</v>
      </c>
      <c r="C171" s="127" t="s">
        <v>38</v>
      </c>
      <c r="D171" s="116" t="n">
        <v>18</v>
      </c>
      <c r="E171" s="116" t="n">
        <v>7</v>
      </c>
      <c r="F171" s="116" t="n">
        <v>11</v>
      </c>
      <c r="G171" s="116" t="s">
        <v>19</v>
      </c>
      <c r="H171" s="116" t="s">
        <v>19</v>
      </c>
    </row>
    <row r="172" customFormat="false" ht="11.45" hidden="false" customHeight="true" outlineLevel="0" collapsed="false">
      <c r="A172" s="75" t="n">
        <f aca="false">IF(E172&lt;&gt;"",COUNTA($E$10:E172),"")</f>
        <v>156</v>
      </c>
      <c r="B172" s="93"/>
      <c r="C172" s="127" t="s">
        <v>36</v>
      </c>
      <c r="D172" s="116" t="n">
        <v>7</v>
      </c>
      <c r="E172" s="116" t="n">
        <v>1</v>
      </c>
      <c r="F172" s="116" t="n">
        <v>6</v>
      </c>
      <c r="G172" s="116" t="s">
        <v>19</v>
      </c>
      <c r="H172" s="116" t="s">
        <v>19</v>
      </c>
    </row>
    <row r="173" customFormat="false" ht="11.45" hidden="false" customHeight="true" outlineLevel="0" collapsed="false">
      <c r="A173" s="75" t="n">
        <f aca="false">IF(E173&lt;&gt;"",COUNTA($E$10:E173),"")</f>
        <v>157</v>
      </c>
      <c r="B173" s="93" t="s">
        <v>234</v>
      </c>
      <c r="C173" s="127" t="s">
        <v>38</v>
      </c>
      <c r="D173" s="116" t="n">
        <v>43</v>
      </c>
      <c r="E173" s="116" t="n">
        <v>14</v>
      </c>
      <c r="F173" s="116" t="n">
        <v>15</v>
      </c>
      <c r="G173" s="116" t="n">
        <v>14</v>
      </c>
      <c r="H173" s="116" t="s">
        <v>19</v>
      </c>
    </row>
    <row r="174" customFormat="false" ht="11.45" hidden="false" customHeight="true" outlineLevel="0" collapsed="false">
      <c r="A174" s="75" t="n">
        <f aca="false">IF(E174&lt;&gt;"",COUNTA($E$10:E174),"")</f>
        <v>158</v>
      </c>
      <c r="B174" s="76"/>
      <c r="C174" s="127" t="s">
        <v>36</v>
      </c>
      <c r="D174" s="116" t="n">
        <v>3</v>
      </c>
      <c r="E174" s="116" t="n">
        <v>1</v>
      </c>
      <c r="F174" s="116" t="n">
        <v>2</v>
      </c>
      <c r="G174" s="116" t="s">
        <v>19</v>
      </c>
      <c r="H174" s="116" t="s">
        <v>19</v>
      </c>
    </row>
    <row r="175" customFormat="false" ht="11.45" hidden="false" customHeight="true" outlineLevel="0" collapsed="false">
      <c r="A175" s="75"/>
      <c r="B175" s="76"/>
      <c r="C175" s="127"/>
      <c r="D175" s="116"/>
      <c r="E175" s="116"/>
      <c r="F175" s="116"/>
      <c r="G175" s="116"/>
      <c r="H175" s="116"/>
    </row>
    <row r="176" customFormat="false" ht="11.45" hidden="false" customHeight="true" outlineLevel="0" collapsed="false">
      <c r="A176" s="75" t="n">
        <f aca="false">IF(E176&lt;&gt;"",COUNTA($E$10:E176),"")</f>
        <v>159</v>
      </c>
      <c r="B176" s="78" t="s">
        <v>235</v>
      </c>
      <c r="C176" s="110" t="s">
        <v>38</v>
      </c>
      <c r="D176" s="118" t="n">
        <v>19798</v>
      </c>
      <c r="E176" s="118" t="n">
        <v>6957</v>
      </c>
      <c r="F176" s="118" t="n">
        <v>6444</v>
      </c>
      <c r="G176" s="118" t="n">
        <v>5433</v>
      </c>
      <c r="H176" s="118" t="n">
        <v>964</v>
      </c>
    </row>
    <row r="177" customFormat="false" ht="11.45" hidden="false" customHeight="true" outlineLevel="0" collapsed="false">
      <c r="A177" s="75" t="n">
        <f aca="false">IF(E177&lt;&gt;"",COUNTA($E$10:E177),"")</f>
        <v>160</v>
      </c>
      <c r="B177" s="78"/>
      <c r="C177" s="110" t="s">
        <v>36</v>
      </c>
      <c r="D177" s="118" t="n">
        <v>7615</v>
      </c>
      <c r="E177" s="118" t="n">
        <v>2792</v>
      </c>
      <c r="F177" s="118" t="n">
        <v>2638</v>
      </c>
      <c r="G177" s="118" t="n">
        <v>2135</v>
      </c>
      <c r="H177" s="118" t="n">
        <v>50</v>
      </c>
    </row>
    <row r="178" customFormat="false" ht="30" hidden="false" customHeight="true" outlineLevel="0" collapsed="false">
      <c r="A178" s="75"/>
      <c r="B178" s="78"/>
      <c r="C178" s="110"/>
      <c r="D178" s="100" t="s">
        <v>147</v>
      </c>
      <c r="E178" s="100"/>
      <c r="F178" s="100"/>
      <c r="G178" s="100"/>
      <c r="H178" s="100"/>
    </row>
    <row r="179" customFormat="false" ht="11.45" hidden="false" customHeight="true" outlineLevel="0" collapsed="false">
      <c r="A179" s="75" t="n">
        <f aca="false">IF(E179&lt;&gt;"",COUNTA($E$10:E179),"")</f>
        <v>161</v>
      </c>
      <c r="B179" s="78" t="s">
        <v>236</v>
      </c>
      <c r="C179" s="110" t="s">
        <v>38</v>
      </c>
      <c r="D179" s="118" t="n">
        <v>481</v>
      </c>
      <c r="E179" s="118" t="n">
        <v>342</v>
      </c>
      <c r="F179" s="118" t="n">
        <v>139</v>
      </c>
      <c r="G179" s="118" t="s">
        <v>19</v>
      </c>
      <c r="H179" s="118" t="s">
        <v>19</v>
      </c>
    </row>
    <row r="180" customFormat="false" ht="11.45" hidden="false" customHeight="true" outlineLevel="0" collapsed="false">
      <c r="A180" s="75" t="n">
        <f aca="false">IF(E180&lt;&gt;"",COUNTA($E$10:E180),"")</f>
        <v>162</v>
      </c>
      <c r="B180" s="78"/>
      <c r="C180" s="110" t="s">
        <v>36</v>
      </c>
      <c r="D180" s="118" t="n">
        <v>206</v>
      </c>
      <c r="E180" s="118" t="n">
        <v>154</v>
      </c>
      <c r="F180" s="118" t="n">
        <v>52</v>
      </c>
      <c r="G180" s="118" t="s">
        <v>19</v>
      </c>
      <c r="H180" s="118" t="s">
        <v>19</v>
      </c>
    </row>
    <row r="181" customFormat="false" ht="11.45" hidden="false" customHeight="true" outlineLevel="0" collapsed="false">
      <c r="A181" s="75" t="n">
        <f aca="false">IF(E181&lt;&gt;"",COUNTA($E$10:E181),"")</f>
        <v>163</v>
      </c>
      <c r="B181" s="93" t="s">
        <v>237</v>
      </c>
      <c r="C181" s="127" t="s">
        <v>38</v>
      </c>
      <c r="D181" s="116" t="n">
        <v>216</v>
      </c>
      <c r="E181" s="116" t="n">
        <v>216</v>
      </c>
      <c r="F181" s="116" t="s">
        <v>19</v>
      </c>
      <c r="G181" s="116" t="s">
        <v>19</v>
      </c>
      <c r="H181" s="116" t="s">
        <v>19</v>
      </c>
    </row>
    <row r="182" customFormat="false" ht="11.45" hidden="false" customHeight="true" outlineLevel="0" collapsed="false">
      <c r="A182" s="75" t="n">
        <f aca="false">IF(E182&lt;&gt;"",COUNTA($E$10:E182),"")</f>
        <v>164</v>
      </c>
      <c r="B182" s="93"/>
      <c r="C182" s="127" t="s">
        <v>36</v>
      </c>
      <c r="D182" s="116" t="n">
        <v>97</v>
      </c>
      <c r="E182" s="116" t="n">
        <v>97</v>
      </c>
      <c r="F182" s="116" t="s">
        <v>19</v>
      </c>
      <c r="G182" s="116" t="s">
        <v>19</v>
      </c>
      <c r="H182" s="116" t="s">
        <v>19</v>
      </c>
    </row>
    <row r="183" customFormat="false" ht="11.45" hidden="false" customHeight="true" outlineLevel="0" collapsed="false">
      <c r="A183" s="75" t="n">
        <f aca="false">IF(E183&lt;&gt;"",COUNTA($E$10:E183),"")</f>
        <v>165</v>
      </c>
      <c r="B183" s="93" t="s">
        <v>238</v>
      </c>
      <c r="C183" s="127" t="s">
        <v>38</v>
      </c>
      <c r="D183" s="116" t="n">
        <v>265</v>
      </c>
      <c r="E183" s="116" t="n">
        <v>126</v>
      </c>
      <c r="F183" s="116" t="n">
        <v>139</v>
      </c>
      <c r="G183" s="116" t="s">
        <v>19</v>
      </c>
      <c r="H183" s="116" t="s">
        <v>19</v>
      </c>
    </row>
    <row r="184" customFormat="false" ht="11.45" hidden="false" customHeight="true" outlineLevel="0" collapsed="false">
      <c r="A184" s="75" t="n">
        <f aca="false">IF(E184&lt;&gt;"",COUNTA($E$10:E184),"")</f>
        <v>166</v>
      </c>
      <c r="B184" s="76"/>
      <c r="C184" s="127" t="s">
        <v>36</v>
      </c>
      <c r="D184" s="116" t="n">
        <v>109</v>
      </c>
      <c r="E184" s="116" t="n">
        <v>57</v>
      </c>
      <c r="F184" s="116" t="n">
        <v>52</v>
      </c>
      <c r="G184" s="116" t="s">
        <v>19</v>
      </c>
      <c r="H184" s="116" t="s">
        <v>19</v>
      </c>
    </row>
    <row r="185" s="61" customFormat="true" ht="8.1" hidden="false" customHeight="true" outlineLevel="0" collapsed="false">
      <c r="A185" s="75"/>
      <c r="B185" s="76"/>
      <c r="C185" s="127"/>
      <c r="D185" s="116"/>
      <c r="E185" s="116"/>
      <c r="F185" s="116"/>
      <c r="G185" s="116"/>
      <c r="H185" s="116"/>
    </row>
    <row r="186" customFormat="false" ht="11.45" hidden="false" customHeight="true" outlineLevel="0" collapsed="false">
      <c r="A186" s="75" t="n">
        <f aca="false">IF(E186&lt;&gt;"",COUNTA($E$10:E186),"")</f>
        <v>167</v>
      </c>
      <c r="B186" s="78" t="s">
        <v>239</v>
      </c>
      <c r="C186" s="110" t="s">
        <v>38</v>
      </c>
      <c r="D186" s="118" t="n">
        <v>1278</v>
      </c>
      <c r="E186" s="118" t="n">
        <v>1278</v>
      </c>
      <c r="F186" s="118" t="s">
        <v>19</v>
      </c>
      <c r="G186" s="118" t="s">
        <v>19</v>
      </c>
      <c r="H186" s="118" t="s">
        <v>19</v>
      </c>
    </row>
    <row r="187" customFormat="false" ht="11.45" hidden="false" customHeight="true" outlineLevel="0" collapsed="false">
      <c r="A187" s="75" t="n">
        <f aca="false">IF(E187&lt;&gt;"",COUNTA($E$10:E187),"")</f>
        <v>168</v>
      </c>
      <c r="B187" s="78"/>
      <c r="C187" s="110" t="s">
        <v>36</v>
      </c>
      <c r="D187" s="118" t="n">
        <v>566</v>
      </c>
      <c r="E187" s="118" t="n">
        <v>566</v>
      </c>
      <c r="F187" s="118" t="s">
        <v>19</v>
      </c>
      <c r="G187" s="118" t="s">
        <v>19</v>
      </c>
      <c r="H187" s="118" t="s">
        <v>19</v>
      </c>
    </row>
    <row r="188" s="61" customFormat="true" ht="8.1" hidden="false" customHeight="true" outlineLevel="0" collapsed="false">
      <c r="A188" s="75"/>
      <c r="B188" s="78"/>
      <c r="C188" s="110"/>
      <c r="D188" s="116"/>
      <c r="E188" s="116"/>
      <c r="F188" s="116"/>
      <c r="G188" s="116"/>
      <c r="H188" s="116"/>
    </row>
    <row r="189" customFormat="false" ht="11.45" hidden="false" customHeight="true" outlineLevel="0" collapsed="false">
      <c r="A189" s="75" t="n">
        <f aca="false">IF(E189&lt;&gt;"",COUNTA($E$10:E189),"")</f>
        <v>169</v>
      </c>
      <c r="B189" s="78" t="s">
        <v>240</v>
      </c>
      <c r="C189" s="110" t="s">
        <v>38</v>
      </c>
      <c r="D189" s="118" t="n">
        <v>1759</v>
      </c>
      <c r="E189" s="118" t="n">
        <v>1620</v>
      </c>
      <c r="F189" s="118" t="n">
        <v>139</v>
      </c>
      <c r="G189" s="118" t="s">
        <v>19</v>
      </c>
      <c r="H189" s="118" t="s">
        <v>19</v>
      </c>
    </row>
    <row r="190" customFormat="false" ht="11.45" hidden="false" customHeight="true" outlineLevel="0" collapsed="false">
      <c r="A190" s="75" t="n">
        <f aca="false">IF(E190&lt;&gt;"",COUNTA($E$10:E190),"")</f>
        <v>170</v>
      </c>
      <c r="B190" s="78"/>
      <c r="C190" s="110" t="s">
        <v>36</v>
      </c>
      <c r="D190" s="118" t="n">
        <v>772</v>
      </c>
      <c r="E190" s="118" t="n">
        <v>720</v>
      </c>
      <c r="F190" s="118" t="n">
        <v>52</v>
      </c>
      <c r="G190" s="118" t="s">
        <v>19</v>
      </c>
      <c r="H190" s="118" t="s">
        <v>19</v>
      </c>
    </row>
    <row r="191" s="61" customFormat="true" ht="30" hidden="false" customHeight="true" outlineLevel="0" collapsed="false">
      <c r="A191" s="75"/>
      <c r="B191" s="78"/>
      <c r="C191" s="110"/>
      <c r="D191" s="100" t="s">
        <v>241</v>
      </c>
      <c r="E191" s="100"/>
      <c r="F191" s="100"/>
      <c r="G191" s="100"/>
      <c r="H191" s="100"/>
    </row>
    <row r="192" customFormat="false" ht="11.45" hidden="false" customHeight="true" outlineLevel="0" collapsed="false">
      <c r="A192" s="75" t="n">
        <f aca="false">IF(E192&lt;&gt;"",COUNTA($E$10:E192),"")</f>
        <v>171</v>
      </c>
      <c r="B192" s="93" t="s">
        <v>244</v>
      </c>
      <c r="C192" s="127" t="s">
        <v>38</v>
      </c>
      <c r="D192" s="116" t="n">
        <v>44</v>
      </c>
      <c r="E192" s="116" t="n">
        <v>24</v>
      </c>
      <c r="F192" s="116" t="n">
        <v>20</v>
      </c>
      <c r="G192" s="116" t="s">
        <v>19</v>
      </c>
      <c r="H192" s="116" t="s">
        <v>19</v>
      </c>
    </row>
    <row r="193" customFormat="false" ht="11.45" hidden="false" customHeight="true" outlineLevel="0" collapsed="false">
      <c r="A193" s="75" t="n">
        <f aca="false">IF(E193&lt;&gt;"",COUNTA($E$10:E193),"")</f>
        <v>172</v>
      </c>
      <c r="B193" s="76"/>
      <c r="C193" s="127" t="s">
        <v>36</v>
      </c>
      <c r="D193" s="116" t="n">
        <v>32</v>
      </c>
      <c r="E193" s="116" t="n">
        <v>21</v>
      </c>
      <c r="F193" s="116" t="n">
        <v>11</v>
      </c>
      <c r="G193" s="116" t="s">
        <v>19</v>
      </c>
      <c r="H193" s="116" t="s">
        <v>19</v>
      </c>
    </row>
    <row r="194" s="61" customFormat="true" ht="8.1" hidden="false" customHeight="true" outlineLevel="0" collapsed="false">
      <c r="A194" s="75"/>
      <c r="B194" s="76"/>
      <c r="C194" s="127"/>
      <c r="D194" s="116"/>
      <c r="E194" s="116"/>
      <c r="F194" s="116"/>
      <c r="G194" s="116"/>
      <c r="H194" s="116"/>
    </row>
    <row r="195" customFormat="false" ht="11.45" hidden="false" customHeight="true" outlineLevel="0" collapsed="false">
      <c r="A195" s="75" t="n">
        <f aca="false">IF(E195&lt;&gt;"",COUNTA($E$10:E195),"")</f>
        <v>173</v>
      </c>
      <c r="B195" s="78" t="s">
        <v>246</v>
      </c>
      <c r="C195" s="110" t="s">
        <v>38</v>
      </c>
      <c r="D195" s="118" t="n">
        <v>44</v>
      </c>
      <c r="E195" s="118" t="n">
        <v>24</v>
      </c>
      <c r="F195" s="118" t="n">
        <v>20</v>
      </c>
      <c r="G195" s="118" t="s">
        <v>19</v>
      </c>
      <c r="H195" s="118" t="s">
        <v>19</v>
      </c>
    </row>
    <row r="196" customFormat="false" ht="11.45" hidden="false" customHeight="true" outlineLevel="0" collapsed="false">
      <c r="A196" s="75" t="n">
        <f aca="false">IF(E196&lt;&gt;"",COUNTA($E$10:E196),"")</f>
        <v>174</v>
      </c>
      <c r="B196" s="78"/>
      <c r="C196" s="110" t="s">
        <v>36</v>
      </c>
      <c r="D196" s="118" t="n">
        <v>32</v>
      </c>
      <c r="E196" s="118" t="n">
        <v>21</v>
      </c>
      <c r="F196" s="118" t="n">
        <v>11</v>
      </c>
      <c r="G196" s="118" t="s">
        <v>19</v>
      </c>
      <c r="H196" s="118" t="s">
        <v>19</v>
      </c>
    </row>
    <row r="197" s="61" customFormat="true" ht="30" hidden="false" customHeight="true" outlineLevel="0" collapsed="false">
      <c r="A197" s="75"/>
      <c r="B197" s="78"/>
      <c r="C197" s="110"/>
      <c r="D197" s="100" t="s">
        <v>247</v>
      </c>
      <c r="E197" s="100"/>
      <c r="F197" s="100"/>
      <c r="G197" s="100"/>
      <c r="H197" s="100"/>
    </row>
    <row r="198" customFormat="false" ht="11.45" hidden="false" customHeight="true" outlineLevel="0" collapsed="false">
      <c r="A198" s="75" t="n">
        <f aca="false">IF(E198&lt;&gt;"",COUNTA($E$10:E198),"")</f>
        <v>175</v>
      </c>
      <c r="B198" s="78" t="s">
        <v>248</v>
      </c>
      <c r="C198" s="110" t="s">
        <v>38</v>
      </c>
      <c r="D198" s="118" t="n">
        <v>2653</v>
      </c>
      <c r="E198" s="118" t="n">
        <v>920</v>
      </c>
      <c r="F198" s="118" t="n">
        <v>761</v>
      </c>
      <c r="G198" s="118" t="n">
        <v>957</v>
      </c>
      <c r="H198" s="118" t="n">
        <v>15</v>
      </c>
    </row>
    <row r="199" customFormat="false" ht="11.45" hidden="false" customHeight="true" outlineLevel="0" collapsed="false">
      <c r="A199" s="75" t="n">
        <f aca="false">IF(E199&lt;&gt;"",COUNTA($E$10:E199),"")</f>
        <v>176</v>
      </c>
      <c r="B199" s="78"/>
      <c r="C199" s="110" t="s">
        <v>36</v>
      </c>
      <c r="D199" s="118" t="n">
        <v>1997</v>
      </c>
      <c r="E199" s="118" t="n">
        <v>686</v>
      </c>
      <c r="F199" s="118" t="n">
        <v>577</v>
      </c>
      <c r="G199" s="118" t="n">
        <v>726</v>
      </c>
      <c r="H199" s="118" t="n">
        <v>8</v>
      </c>
    </row>
    <row r="200" customFormat="false" ht="11.45" hidden="false" customHeight="true" outlineLevel="0" collapsed="false">
      <c r="A200" s="75" t="n">
        <f aca="false">IF(E200&lt;&gt;"",COUNTA($E$10:E200),"")</f>
        <v>177</v>
      </c>
      <c r="B200" s="93" t="s">
        <v>249</v>
      </c>
      <c r="C200" s="127" t="s">
        <v>38</v>
      </c>
      <c r="D200" s="116" t="n">
        <v>1394</v>
      </c>
      <c r="E200" s="116" t="n">
        <v>488</v>
      </c>
      <c r="F200" s="116" t="n">
        <v>402</v>
      </c>
      <c r="G200" s="116" t="n">
        <v>504</v>
      </c>
      <c r="H200" s="116" t="s">
        <v>19</v>
      </c>
    </row>
    <row r="201" customFormat="false" ht="11.45" hidden="false" customHeight="true" outlineLevel="0" collapsed="false">
      <c r="A201" s="75" t="n">
        <f aca="false">IF(E201&lt;&gt;"",COUNTA($E$10:E201),"")</f>
        <v>178</v>
      </c>
      <c r="B201" s="93"/>
      <c r="C201" s="127" t="s">
        <v>36</v>
      </c>
      <c r="D201" s="116" t="n">
        <v>1036</v>
      </c>
      <c r="E201" s="116" t="n">
        <v>368</v>
      </c>
      <c r="F201" s="116" t="n">
        <v>302</v>
      </c>
      <c r="G201" s="116" t="n">
        <v>366</v>
      </c>
      <c r="H201" s="116" t="s">
        <v>19</v>
      </c>
    </row>
    <row r="202" customFormat="false" ht="11.45" hidden="false" customHeight="true" outlineLevel="0" collapsed="false">
      <c r="A202" s="75" t="n">
        <f aca="false">IF(E202&lt;&gt;"",COUNTA($E$10:E202),"")</f>
        <v>179</v>
      </c>
      <c r="B202" s="93" t="s">
        <v>250</v>
      </c>
      <c r="C202" s="127" t="s">
        <v>38</v>
      </c>
      <c r="D202" s="116" t="n">
        <v>18</v>
      </c>
      <c r="E202" s="116" t="s">
        <v>19</v>
      </c>
      <c r="F202" s="116" t="n">
        <v>10</v>
      </c>
      <c r="G202" s="116" t="s">
        <v>19</v>
      </c>
      <c r="H202" s="116" t="n">
        <v>8</v>
      </c>
    </row>
    <row r="203" customFormat="false" ht="11.45" hidden="false" customHeight="true" outlineLevel="0" collapsed="false">
      <c r="A203" s="75" t="n">
        <f aca="false">IF(E203&lt;&gt;"",COUNTA($E$10:E203),"")</f>
        <v>180</v>
      </c>
      <c r="B203" s="93"/>
      <c r="C203" s="127" t="s">
        <v>36</v>
      </c>
      <c r="D203" s="116" t="n">
        <v>15</v>
      </c>
      <c r="E203" s="116" t="s">
        <v>19</v>
      </c>
      <c r="F203" s="116" t="n">
        <v>10</v>
      </c>
      <c r="G203" s="116" t="s">
        <v>19</v>
      </c>
      <c r="H203" s="116" t="n">
        <v>5</v>
      </c>
    </row>
    <row r="204" customFormat="false" ht="11.45" hidden="false" customHeight="true" outlineLevel="0" collapsed="false">
      <c r="A204" s="75" t="n">
        <f aca="false">IF(E204&lt;&gt;"",COUNTA($E$10:E204),"")</f>
        <v>181</v>
      </c>
      <c r="B204" s="93" t="s">
        <v>251</v>
      </c>
      <c r="C204" s="127" t="s">
        <v>38</v>
      </c>
      <c r="D204" s="116" t="n">
        <v>63</v>
      </c>
      <c r="E204" s="116" t="n">
        <v>21</v>
      </c>
      <c r="F204" s="116" t="n">
        <v>14</v>
      </c>
      <c r="G204" s="116" t="n">
        <v>28</v>
      </c>
      <c r="H204" s="116" t="s">
        <v>19</v>
      </c>
    </row>
    <row r="205" customFormat="false" ht="11.45" hidden="false" customHeight="true" outlineLevel="0" collapsed="false">
      <c r="A205" s="75" t="n">
        <f aca="false">IF(E205&lt;&gt;"",COUNTA($E$10:E205),"")</f>
        <v>182</v>
      </c>
      <c r="B205" s="93"/>
      <c r="C205" s="127" t="s">
        <v>36</v>
      </c>
      <c r="D205" s="116" t="n">
        <v>61</v>
      </c>
      <c r="E205" s="116" t="n">
        <v>20</v>
      </c>
      <c r="F205" s="116" t="n">
        <v>14</v>
      </c>
      <c r="G205" s="116" t="n">
        <v>27</v>
      </c>
      <c r="H205" s="116" t="s">
        <v>19</v>
      </c>
    </row>
    <row r="206" customFormat="false" ht="11.45" hidden="false" customHeight="true" outlineLevel="0" collapsed="false">
      <c r="A206" s="75" t="n">
        <f aca="false">IF(E206&lt;&gt;"",COUNTA($E$10:E206),"")</f>
        <v>183</v>
      </c>
      <c r="B206" s="93" t="s">
        <v>252</v>
      </c>
      <c r="C206" s="127" t="s">
        <v>38</v>
      </c>
      <c r="D206" s="116" t="n">
        <v>94</v>
      </c>
      <c r="E206" s="116" t="n">
        <v>35</v>
      </c>
      <c r="F206" s="116" t="n">
        <v>29</v>
      </c>
      <c r="G206" s="116" t="n">
        <v>30</v>
      </c>
      <c r="H206" s="116" t="s">
        <v>19</v>
      </c>
    </row>
    <row r="207" customFormat="false" ht="11.45" hidden="false" customHeight="true" outlineLevel="0" collapsed="false">
      <c r="A207" s="75" t="n">
        <f aca="false">IF(E207&lt;&gt;"",COUNTA($E$10:E207),"")</f>
        <v>184</v>
      </c>
      <c r="B207" s="93"/>
      <c r="C207" s="127" t="s">
        <v>36</v>
      </c>
      <c r="D207" s="116" t="n">
        <v>65</v>
      </c>
      <c r="E207" s="116" t="n">
        <v>21</v>
      </c>
      <c r="F207" s="116" t="n">
        <v>24</v>
      </c>
      <c r="G207" s="116" t="n">
        <v>20</v>
      </c>
      <c r="H207" s="116" t="s">
        <v>19</v>
      </c>
    </row>
    <row r="208" customFormat="false" ht="11.45" hidden="false" customHeight="true" outlineLevel="0" collapsed="false">
      <c r="A208" s="75" t="n">
        <f aca="false">IF(E208&lt;&gt;"",COUNTA($E$10:E208),"")</f>
        <v>185</v>
      </c>
      <c r="B208" s="93" t="s">
        <v>253</v>
      </c>
      <c r="C208" s="127" t="s">
        <v>38</v>
      </c>
      <c r="D208" s="116" t="n">
        <v>125</v>
      </c>
      <c r="E208" s="116" t="n">
        <v>20</v>
      </c>
      <c r="F208" s="116" t="n">
        <v>51</v>
      </c>
      <c r="G208" s="116" t="n">
        <v>54</v>
      </c>
      <c r="H208" s="116" t="s">
        <v>19</v>
      </c>
    </row>
    <row r="209" customFormat="false" ht="11.45" hidden="false" customHeight="true" outlineLevel="0" collapsed="false">
      <c r="A209" s="75" t="n">
        <f aca="false">IF(E209&lt;&gt;"",COUNTA($E$10:E209),"")</f>
        <v>186</v>
      </c>
      <c r="B209" s="93"/>
      <c r="C209" s="127" t="s">
        <v>36</v>
      </c>
      <c r="D209" s="116" t="n">
        <v>94</v>
      </c>
      <c r="E209" s="116" t="n">
        <v>15</v>
      </c>
      <c r="F209" s="116" t="n">
        <v>37</v>
      </c>
      <c r="G209" s="116" t="n">
        <v>42</v>
      </c>
      <c r="H209" s="116" t="s">
        <v>19</v>
      </c>
    </row>
    <row r="210" customFormat="false" ht="11.45" hidden="false" customHeight="true" outlineLevel="0" collapsed="false">
      <c r="A210" s="75" t="n">
        <f aca="false">IF(E210&lt;&gt;"",COUNTA($E$10:E210),"")</f>
        <v>187</v>
      </c>
      <c r="B210" s="93" t="s">
        <v>254</v>
      </c>
      <c r="C210" s="127" t="s">
        <v>38</v>
      </c>
      <c r="D210" s="116" t="n">
        <v>275</v>
      </c>
      <c r="E210" s="116" t="n">
        <v>92</v>
      </c>
      <c r="F210" s="116" t="n">
        <v>81</v>
      </c>
      <c r="G210" s="116" t="n">
        <v>102</v>
      </c>
      <c r="H210" s="116" t="s">
        <v>19</v>
      </c>
    </row>
    <row r="211" customFormat="false" ht="11.45" hidden="false" customHeight="true" outlineLevel="0" collapsed="false">
      <c r="A211" s="75" t="n">
        <f aca="false">IF(E211&lt;&gt;"",COUNTA($E$10:E211),"")</f>
        <v>188</v>
      </c>
      <c r="B211" s="93"/>
      <c r="C211" s="127" t="s">
        <v>36</v>
      </c>
      <c r="D211" s="116" t="n">
        <v>202</v>
      </c>
      <c r="E211" s="116" t="n">
        <v>61</v>
      </c>
      <c r="F211" s="116" t="n">
        <v>61</v>
      </c>
      <c r="G211" s="116" t="n">
        <v>80</v>
      </c>
      <c r="H211" s="116" t="s">
        <v>19</v>
      </c>
    </row>
    <row r="212" customFormat="false" ht="11.45" hidden="false" customHeight="true" outlineLevel="0" collapsed="false">
      <c r="A212" s="75" t="n">
        <f aca="false">IF(E212&lt;&gt;"",COUNTA($E$10:E212),"")</f>
        <v>189</v>
      </c>
      <c r="B212" s="93" t="s">
        <v>255</v>
      </c>
      <c r="C212" s="127" t="s">
        <v>38</v>
      </c>
      <c r="D212" s="116" t="n">
        <v>54</v>
      </c>
      <c r="E212" s="116" t="n">
        <v>18</v>
      </c>
      <c r="F212" s="116" t="n">
        <v>15</v>
      </c>
      <c r="G212" s="116" t="n">
        <v>21</v>
      </c>
      <c r="H212" s="116" t="s">
        <v>19</v>
      </c>
    </row>
    <row r="213" customFormat="false" ht="11.45" hidden="false" customHeight="true" outlineLevel="0" collapsed="false">
      <c r="A213" s="75" t="n">
        <f aca="false">IF(E213&lt;&gt;"",COUNTA($E$10:E213),"")</f>
        <v>190</v>
      </c>
      <c r="B213" s="93"/>
      <c r="C213" s="127" t="s">
        <v>36</v>
      </c>
      <c r="D213" s="116" t="n">
        <v>54</v>
      </c>
      <c r="E213" s="116" t="n">
        <v>18</v>
      </c>
      <c r="F213" s="116" t="n">
        <v>15</v>
      </c>
      <c r="G213" s="116" t="n">
        <v>21</v>
      </c>
      <c r="H213" s="116" t="s">
        <v>19</v>
      </c>
    </row>
    <row r="214" customFormat="false" ht="11.45" hidden="false" customHeight="true" outlineLevel="0" collapsed="false">
      <c r="A214" s="75" t="n">
        <f aca="false">IF(E214&lt;&gt;"",COUNTA($E$10:E214),"")</f>
        <v>191</v>
      </c>
      <c r="B214" s="93" t="s">
        <v>256</v>
      </c>
      <c r="C214" s="127" t="s">
        <v>38</v>
      </c>
      <c r="D214" s="116" t="n">
        <v>92</v>
      </c>
      <c r="E214" s="116" t="n">
        <v>29</v>
      </c>
      <c r="F214" s="116" t="n">
        <v>23</v>
      </c>
      <c r="G214" s="116" t="n">
        <v>40</v>
      </c>
      <c r="H214" s="116" t="s">
        <v>19</v>
      </c>
    </row>
    <row r="215" customFormat="false" ht="11.45" hidden="false" customHeight="true" outlineLevel="0" collapsed="false">
      <c r="A215" s="75" t="n">
        <f aca="false">IF(E215&lt;&gt;"",COUNTA($E$10:E215),"")</f>
        <v>192</v>
      </c>
      <c r="B215" s="93"/>
      <c r="C215" s="127" t="s">
        <v>36</v>
      </c>
      <c r="D215" s="116" t="n">
        <v>84</v>
      </c>
      <c r="E215" s="116" t="n">
        <v>28</v>
      </c>
      <c r="F215" s="116" t="n">
        <v>21</v>
      </c>
      <c r="G215" s="116" t="n">
        <v>35</v>
      </c>
      <c r="H215" s="116" t="s">
        <v>19</v>
      </c>
    </row>
    <row r="216" customFormat="false" ht="11.45" hidden="false" customHeight="true" outlineLevel="0" collapsed="false">
      <c r="A216" s="75" t="n">
        <f aca="false">IF(E216&lt;&gt;"",COUNTA($E$10:E216),"")</f>
        <v>193</v>
      </c>
      <c r="B216" s="93" t="s">
        <v>257</v>
      </c>
      <c r="C216" s="127" t="s">
        <v>38</v>
      </c>
      <c r="D216" s="116" t="n">
        <v>31</v>
      </c>
      <c r="E216" s="116" t="n">
        <v>14</v>
      </c>
      <c r="F216" s="116" t="n">
        <v>8</v>
      </c>
      <c r="G216" s="116" t="n">
        <v>9</v>
      </c>
      <c r="H216" s="116" t="s">
        <v>19</v>
      </c>
    </row>
    <row r="217" customFormat="false" ht="11.45" hidden="false" customHeight="true" outlineLevel="0" collapsed="false">
      <c r="A217" s="75" t="n">
        <f aca="false">IF(E217&lt;&gt;"",COUNTA($E$10:E217),"")</f>
        <v>194</v>
      </c>
      <c r="B217" s="93"/>
      <c r="C217" s="127" t="s">
        <v>36</v>
      </c>
      <c r="D217" s="116" t="n">
        <v>22</v>
      </c>
      <c r="E217" s="116" t="n">
        <v>9</v>
      </c>
      <c r="F217" s="116" t="n">
        <v>5</v>
      </c>
      <c r="G217" s="116" t="n">
        <v>8</v>
      </c>
      <c r="H217" s="116" t="s">
        <v>19</v>
      </c>
    </row>
    <row r="218" customFormat="false" ht="11.45" hidden="false" customHeight="true" outlineLevel="0" collapsed="false">
      <c r="A218" s="75" t="n">
        <f aca="false">IF(E218&lt;&gt;"",COUNTA($E$10:E218),"")</f>
        <v>195</v>
      </c>
      <c r="B218" s="93" t="s">
        <v>258</v>
      </c>
      <c r="C218" s="127" t="s">
        <v>38</v>
      </c>
      <c r="D218" s="116" t="n">
        <v>10</v>
      </c>
      <c r="E218" s="116" t="n">
        <v>10</v>
      </c>
      <c r="F218" s="116" t="s">
        <v>19</v>
      </c>
      <c r="G218" s="116" t="s">
        <v>19</v>
      </c>
      <c r="H218" s="116" t="s">
        <v>19</v>
      </c>
    </row>
    <row r="219" customFormat="false" ht="11.45" hidden="false" customHeight="true" outlineLevel="0" collapsed="false">
      <c r="A219" s="75" t="n">
        <f aca="false">IF(E219&lt;&gt;"",COUNTA($E$10:E219),"")</f>
        <v>196</v>
      </c>
      <c r="B219" s="93"/>
      <c r="C219" s="127" t="s">
        <v>36</v>
      </c>
      <c r="D219" s="116" t="n">
        <v>9</v>
      </c>
      <c r="E219" s="116" t="n">
        <v>9</v>
      </c>
      <c r="F219" s="116" t="s">
        <v>19</v>
      </c>
      <c r="G219" s="116" t="s">
        <v>19</v>
      </c>
      <c r="H219" s="116" t="s">
        <v>19</v>
      </c>
    </row>
    <row r="220" customFormat="false" ht="11.45" hidden="false" customHeight="true" outlineLevel="0" collapsed="false">
      <c r="A220" s="75" t="n">
        <f aca="false">IF(E220&lt;&gt;"",COUNTA($E$10:E220),"")</f>
        <v>197</v>
      </c>
      <c r="B220" s="93" t="s">
        <v>259</v>
      </c>
      <c r="C220" s="127" t="s">
        <v>38</v>
      </c>
      <c r="D220" s="116" t="n">
        <v>52</v>
      </c>
      <c r="E220" s="116" t="n">
        <v>23</v>
      </c>
      <c r="F220" s="116" t="n">
        <v>11</v>
      </c>
      <c r="G220" s="116" t="n">
        <v>18</v>
      </c>
      <c r="H220" s="116" t="s">
        <v>19</v>
      </c>
    </row>
    <row r="221" customFormat="false" ht="11.45" hidden="false" customHeight="true" outlineLevel="0" collapsed="false">
      <c r="A221" s="75" t="n">
        <f aca="false">IF(E221&lt;&gt;"",COUNTA($E$10:E221),"")</f>
        <v>198</v>
      </c>
      <c r="B221" s="93"/>
      <c r="C221" s="127" t="s">
        <v>36</v>
      </c>
      <c r="D221" s="116" t="n">
        <v>26</v>
      </c>
      <c r="E221" s="116" t="n">
        <v>14</v>
      </c>
      <c r="F221" s="116" t="n">
        <v>3</v>
      </c>
      <c r="G221" s="116" t="n">
        <v>9</v>
      </c>
      <c r="H221" s="116" t="s">
        <v>19</v>
      </c>
    </row>
    <row r="222" customFormat="false" ht="11.45" hidden="false" customHeight="true" outlineLevel="0" collapsed="false">
      <c r="A222" s="75" t="n">
        <f aca="false">IF(E222&lt;&gt;"",COUNTA($E$10:E222),"")</f>
        <v>199</v>
      </c>
      <c r="B222" s="93" t="s">
        <v>260</v>
      </c>
      <c r="C222" s="127" t="s">
        <v>38</v>
      </c>
      <c r="D222" s="116" t="n">
        <v>5</v>
      </c>
      <c r="E222" s="116" t="s">
        <v>19</v>
      </c>
      <c r="F222" s="116" t="s">
        <v>19</v>
      </c>
      <c r="G222" s="116" t="n">
        <v>5</v>
      </c>
      <c r="H222" s="116" t="s">
        <v>19</v>
      </c>
    </row>
    <row r="223" customFormat="false" ht="11.45" hidden="false" customHeight="true" outlineLevel="0" collapsed="false">
      <c r="A223" s="75" t="n">
        <f aca="false">IF(E223&lt;&gt;"",COUNTA($E$10:E223),"")</f>
        <v>200</v>
      </c>
      <c r="B223" s="93"/>
      <c r="C223" s="127" t="s">
        <v>36</v>
      </c>
      <c r="D223" s="116" t="n">
        <v>4</v>
      </c>
      <c r="E223" s="116" t="s">
        <v>19</v>
      </c>
      <c r="F223" s="116" t="s">
        <v>19</v>
      </c>
      <c r="G223" s="116" t="n">
        <v>4</v>
      </c>
      <c r="H223" s="116" t="s">
        <v>19</v>
      </c>
    </row>
    <row r="224" customFormat="false" ht="11.45" hidden="false" customHeight="true" outlineLevel="0" collapsed="false">
      <c r="A224" s="75" t="n">
        <f aca="false">IF(E224&lt;&gt;"",COUNTA($E$10:E224),"")</f>
        <v>201</v>
      </c>
      <c r="B224" s="93" t="s">
        <v>261</v>
      </c>
      <c r="C224" s="127" t="s">
        <v>38</v>
      </c>
      <c r="D224" s="116" t="n">
        <v>65</v>
      </c>
      <c r="E224" s="116" t="n">
        <v>29</v>
      </c>
      <c r="F224" s="116" t="n">
        <v>18</v>
      </c>
      <c r="G224" s="116" t="n">
        <v>18</v>
      </c>
      <c r="H224" s="116" t="s">
        <v>19</v>
      </c>
    </row>
    <row r="225" customFormat="false" ht="11.45" hidden="false" customHeight="true" outlineLevel="0" collapsed="false">
      <c r="A225" s="75" t="n">
        <f aca="false">IF(E225&lt;&gt;"",COUNTA($E$10:E225),"")</f>
        <v>202</v>
      </c>
      <c r="B225" s="93"/>
      <c r="C225" s="127" t="s">
        <v>36</v>
      </c>
      <c r="D225" s="116" t="n">
        <v>52</v>
      </c>
      <c r="E225" s="116" t="n">
        <v>20</v>
      </c>
      <c r="F225" s="116" t="n">
        <v>16</v>
      </c>
      <c r="G225" s="116" t="n">
        <v>16</v>
      </c>
      <c r="H225" s="116" t="s">
        <v>19</v>
      </c>
    </row>
    <row r="226" customFormat="false" ht="11.45" hidden="false" customHeight="true" outlineLevel="0" collapsed="false">
      <c r="A226" s="75" t="n">
        <f aca="false">IF(E226&lt;&gt;"",COUNTA($E$10:E226),"")</f>
        <v>203</v>
      </c>
      <c r="B226" s="93" t="s">
        <v>262</v>
      </c>
      <c r="C226" s="127" t="s">
        <v>38</v>
      </c>
      <c r="D226" s="116" t="n">
        <v>26</v>
      </c>
      <c r="E226" s="116" t="n">
        <v>10</v>
      </c>
      <c r="F226" s="116" t="n">
        <v>13</v>
      </c>
      <c r="G226" s="116" t="n">
        <v>3</v>
      </c>
      <c r="H226" s="116" t="s">
        <v>19</v>
      </c>
    </row>
    <row r="227" customFormat="false" ht="11.45" hidden="false" customHeight="true" outlineLevel="0" collapsed="false">
      <c r="A227" s="75" t="n">
        <f aca="false">IF(E227&lt;&gt;"",COUNTA($E$10:E227),"")</f>
        <v>204</v>
      </c>
      <c r="B227" s="93"/>
      <c r="C227" s="127" t="s">
        <v>36</v>
      </c>
      <c r="D227" s="116" t="n">
        <v>22</v>
      </c>
      <c r="E227" s="116" t="n">
        <v>9</v>
      </c>
      <c r="F227" s="116" t="n">
        <v>11</v>
      </c>
      <c r="G227" s="116" t="n">
        <v>2</v>
      </c>
      <c r="H227" s="116" t="s">
        <v>19</v>
      </c>
    </row>
    <row r="228" customFormat="false" ht="11.45" hidden="false" customHeight="true" outlineLevel="0" collapsed="false">
      <c r="A228" s="75" t="n">
        <f aca="false">IF(E228&lt;&gt;"",COUNTA($E$10:E228),"")</f>
        <v>205</v>
      </c>
      <c r="B228" s="93" t="s">
        <v>263</v>
      </c>
      <c r="C228" s="127" t="s">
        <v>38</v>
      </c>
      <c r="D228" s="116" t="n">
        <v>341</v>
      </c>
      <c r="E228" s="116" t="n">
        <v>131</v>
      </c>
      <c r="F228" s="116" t="n">
        <v>85</v>
      </c>
      <c r="G228" s="116" t="n">
        <v>125</v>
      </c>
      <c r="H228" s="116" t="s">
        <v>19</v>
      </c>
    </row>
    <row r="229" customFormat="false" ht="11.45" hidden="false" customHeight="true" outlineLevel="0" collapsed="false">
      <c r="A229" s="75" t="n">
        <f aca="false">IF(E229&lt;&gt;"",COUNTA($E$10:E229),"")</f>
        <v>206</v>
      </c>
      <c r="B229" s="93"/>
      <c r="C229" s="127" t="s">
        <v>36</v>
      </c>
      <c r="D229" s="116" t="n">
        <v>248</v>
      </c>
      <c r="E229" s="116" t="n">
        <v>94</v>
      </c>
      <c r="F229" s="116" t="n">
        <v>58</v>
      </c>
      <c r="G229" s="116" t="n">
        <v>96</v>
      </c>
      <c r="H229" s="116" t="s">
        <v>19</v>
      </c>
    </row>
    <row r="230" customFormat="false" ht="11.45" hidden="false" customHeight="true" outlineLevel="0" collapsed="false">
      <c r="A230" s="75" t="n">
        <f aca="false">IF(E230&lt;&gt;"",COUNTA($E$10:E230),"")</f>
        <v>207</v>
      </c>
      <c r="B230" s="93" t="s">
        <v>264</v>
      </c>
      <c r="C230" s="127" t="s">
        <v>38</v>
      </c>
      <c r="D230" s="116" t="n">
        <v>8</v>
      </c>
      <c r="E230" s="116" t="s">
        <v>19</v>
      </c>
      <c r="F230" s="116" t="n">
        <v>1</v>
      </c>
      <c r="G230" s="116" t="s">
        <v>19</v>
      </c>
      <c r="H230" s="116" t="n">
        <v>7</v>
      </c>
    </row>
    <row r="231" customFormat="false" ht="11.45" hidden="false" customHeight="true" outlineLevel="0" collapsed="false">
      <c r="A231" s="75" t="n">
        <f aca="false">IF(E231&lt;&gt;"",COUNTA($E$10:E231),"")</f>
        <v>208</v>
      </c>
      <c r="B231" s="93"/>
      <c r="C231" s="127" t="s">
        <v>36</v>
      </c>
      <c r="D231" s="116" t="n">
        <v>3</v>
      </c>
      <c r="E231" s="116" t="s">
        <v>19</v>
      </c>
      <c r="F231" s="116" t="s">
        <v>19</v>
      </c>
      <c r="G231" s="116" t="s">
        <v>19</v>
      </c>
      <c r="H231" s="116" t="n">
        <v>3</v>
      </c>
    </row>
    <row r="232" customFormat="false" ht="21.95" hidden="false" customHeight="true" outlineLevel="0" collapsed="false">
      <c r="A232" s="75" t="n">
        <f aca="false">IF(E232&lt;&gt;"",COUNTA($E$10:E232),"")</f>
        <v>209</v>
      </c>
      <c r="B232" s="78" t="s">
        <v>275</v>
      </c>
      <c r="C232" s="110" t="s">
        <v>38</v>
      </c>
      <c r="D232" s="118" t="n">
        <v>662</v>
      </c>
      <c r="E232" s="118" t="n">
        <v>303</v>
      </c>
      <c r="F232" s="118" t="n">
        <v>359</v>
      </c>
      <c r="G232" s="118" t="s">
        <v>19</v>
      </c>
      <c r="H232" s="118" t="s">
        <v>19</v>
      </c>
    </row>
    <row r="233" customFormat="false" ht="11.45" hidden="false" customHeight="true" outlineLevel="0" collapsed="false">
      <c r="A233" s="75" t="n">
        <f aca="false">IF(E233&lt;&gt;"",COUNTA($E$10:E233),"")</f>
        <v>210</v>
      </c>
      <c r="B233" s="78"/>
      <c r="C233" s="110" t="s">
        <v>36</v>
      </c>
      <c r="D233" s="118" t="n">
        <v>509</v>
      </c>
      <c r="E233" s="118" t="n">
        <v>227</v>
      </c>
      <c r="F233" s="118" t="n">
        <v>282</v>
      </c>
      <c r="G233" s="118" t="s">
        <v>19</v>
      </c>
      <c r="H233" s="118" t="s">
        <v>19</v>
      </c>
    </row>
    <row r="234" customFormat="false" ht="11.45" hidden="false" customHeight="true" outlineLevel="0" collapsed="false">
      <c r="A234" s="75" t="n">
        <f aca="false">IF(E234&lt;&gt;"",COUNTA($E$10:E234),"")</f>
        <v>211</v>
      </c>
      <c r="B234" s="93" t="s">
        <v>276</v>
      </c>
      <c r="C234" s="127" t="s">
        <v>38</v>
      </c>
      <c r="D234" s="116" t="n">
        <v>662</v>
      </c>
      <c r="E234" s="116" t="n">
        <v>303</v>
      </c>
      <c r="F234" s="116" t="n">
        <v>359</v>
      </c>
      <c r="G234" s="116" t="s">
        <v>19</v>
      </c>
      <c r="H234" s="116" t="s">
        <v>19</v>
      </c>
    </row>
    <row r="235" customFormat="false" ht="11.45" hidden="false" customHeight="true" outlineLevel="0" collapsed="false">
      <c r="A235" s="75" t="n">
        <f aca="false">IF(E235&lt;&gt;"",COUNTA($E$10:E235),"")</f>
        <v>212</v>
      </c>
      <c r="B235" s="76"/>
      <c r="C235" s="127" t="s">
        <v>36</v>
      </c>
      <c r="D235" s="116" t="n">
        <v>509</v>
      </c>
      <c r="E235" s="116" t="n">
        <v>227</v>
      </c>
      <c r="F235" s="116" t="n">
        <v>282</v>
      </c>
      <c r="G235" s="116" t="s">
        <v>19</v>
      </c>
      <c r="H235" s="116" t="s">
        <v>19</v>
      </c>
    </row>
    <row r="236" s="61" customFormat="true" ht="11.45" hidden="false" customHeight="true" outlineLevel="0" collapsed="false">
      <c r="A236" s="75"/>
      <c r="B236" s="76"/>
      <c r="C236" s="127"/>
      <c r="D236" s="116"/>
      <c r="E236" s="116"/>
      <c r="F236" s="116"/>
      <c r="G236" s="116"/>
      <c r="H236" s="116"/>
    </row>
    <row r="237" customFormat="false" ht="11.45" hidden="false" customHeight="true" outlineLevel="0" collapsed="false">
      <c r="A237" s="75" t="n">
        <f aca="false">IF(E237&lt;&gt;"",COUNTA($E$10:E237),"")</f>
        <v>213</v>
      </c>
      <c r="B237" s="78" t="s">
        <v>279</v>
      </c>
      <c r="C237" s="110" t="s">
        <v>38</v>
      </c>
      <c r="D237" s="118" t="n">
        <v>3315</v>
      </c>
      <c r="E237" s="118" t="n">
        <v>1223</v>
      </c>
      <c r="F237" s="118" t="n">
        <v>1120</v>
      </c>
      <c r="G237" s="118" t="n">
        <v>957</v>
      </c>
      <c r="H237" s="118" t="n">
        <v>15</v>
      </c>
    </row>
    <row r="238" customFormat="false" ht="11.45" hidden="false" customHeight="true" outlineLevel="0" collapsed="false">
      <c r="A238" s="75" t="n">
        <f aca="false">IF(E238&lt;&gt;"",COUNTA($E$10:E238),"")</f>
        <v>214</v>
      </c>
      <c r="B238" s="78"/>
      <c r="C238" s="110" t="s">
        <v>36</v>
      </c>
      <c r="D238" s="118" t="n">
        <v>2506</v>
      </c>
      <c r="E238" s="118" t="n">
        <v>913</v>
      </c>
      <c r="F238" s="118" t="n">
        <v>859</v>
      </c>
      <c r="G238" s="118" t="n">
        <v>726</v>
      </c>
      <c r="H238" s="118" t="n">
        <v>8</v>
      </c>
    </row>
    <row r="239" s="61" customFormat="true" ht="30" hidden="false" customHeight="true" outlineLevel="0" collapsed="false">
      <c r="A239" s="75"/>
      <c r="B239" s="78"/>
      <c r="C239" s="110"/>
      <c r="D239" s="100" t="s">
        <v>280</v>
      </c>
      <c r="E239" s="100"/>
      <c r="F239" s="100"/>
      <c r="G239" s="100"/>
      <c r="H239" s="100"/>
    </row>
    <row r="240" customFormat="false" ht="11.45" hidden="false" customHeight="true" outlineLevel="0" collapsed="false">
      <c r="A240" s="75" t="n">
        <f aca="false">IF(E240&lt;&gt;"",COUNTA($E$10:E240),"")</f>
        <v>215</v>
      </c>
      <c r="B240" s="93" t="s">
        <v>281</v>
      </c>
      <c r="C240" s="127" t="s">
        <v>38</v>
      </c>
      <c r="D240" s="116" t="n">
        <v>75</v>
      </c>
      <c r="E240" s="116" t="s">
        <v>19</v>
      </c>
      <c r="F240" s="116" t="n">
        <v>75</v>
      </c>
      <c r="G240" s="116" t="s">
        <v>19</v>
      </c>
      <c r="H240" s="116" t="s">
        <v>19</v>
      </c>
    </row>
    <row r="241" customFormat="false" ht="11.45" hidden="false" customHeight="true" outlineLevel="0" collapsed="false">
      <c r="A241" s="75" t="n">
        <f aca="false">IF(E241&lt;&gt;"",COUNTA($E$10:E241),"")</f>
        <v>216</v>
      </c>
      <c r="B241" s="93"/>
      <c r="C241" s="127" t="s">
        <v>36</v>
      </c>
      <c r="D241" s="116" t="n">
        <v>28</v>
      </c>
      <c r="E241" s="116" t="s">
        <v>19</v>
      </c>
      <c r="F241" s="116" t="n">
        <v>28</v>
      </c>
      <c r="G241" s="116" t="s">
        <v>19</v>
      </c>
      <c r="H241" s="116" t="s">
        <v>19</v>
      </c>
    </row>
    <row r="242" customFormat="false" ht="11.45" hidden="false" customHeight="true" outlineLevel="0" collapsed="false">
      <c r="A242" s="75" t="n">
        <f aca="false">IF(E242&lt;&gt;"",COUNTA($E$10:E242),"")</f>
        <v>217</v>
      </c>
      <c r="B242" s="93" t="s">
        <v>282</v>
      </c>
      <c r="C242" s="127" t="s">
        <v>38</v>
      </c>
      <c r="D242" s="116" t="n">
        <v>34</v>
      </c>
      <c r="E242" s="116" t="s">
        <v>19</v>
      </c>
      <c r="F242" s="116" t="n">
        <v>34</v>
      </c>
      <c r="G242" s="116" t="s">
        <v>19</v>
      </c>
      <c r="H242" s="116" t="s">
        <v>19</v>
      </c>
    </row>
    <row r="243" customFormat="false" ht="11.45" hidden="false" customHeight="true" outlineLevel="0" collapsed="false">
      <c r="A243" s="75" t="n">
        <f aca="false">IF(E243&lt;&gt;"",COUNTA($E$10:E243),"")</f>
        <v>218</v>
      </c>
      <c r="B243" s="93"/>
      <c r="C243" s="127" t="s">
        <v>36</v>
      </c>
      <c r="D243" s="116" t="n">
        <v>3</v>
      </c>
      <c r="E243" s="116" t="s">
        <v>19</v>
      </c>
      <c r="F243" s="116" t="n">
        <v>3</v>
      </c>
      <c r="G243" s="116" t="s">
        <v>19</v>
      </c>
      <c r="H243" s="116" t="s">
        <v>19</v>
      </c>
    </row>
    <row r="244" customFormat="false" ht="11.45" hidden="false" customHeight="true" outlineLevel="0" collapsed="false">
      <c r="A244" s="75" t="n">
        <f aca="false">IF(E244&lt;&gt;"",COUNTA($E$10:E244),"")</f>
        <v>219</v>
      </c>
      <c r="B244" s="93" t="s">
        <v>174</v>
      </c>
      <c r="C244" s="127" t="s">
        <v>38</v>
      </c>
      <c r="D244" s="116" t="n">
        <v>7</v>
      </c>
      <c r="E244" s="116" t="s">
        <v>19</v>
      </c>
      <c r="F244" s="116" t="n">
        <v>7</v>
      </c>
      <c r="G244" s="116" t="s">
        <v>19</v>
      </c>
      <c r="H244" s="116" t="s">
        <v>19</v>
      </c>
    </row>
    <row r="245" customFormat="false" ht="11.45" hidden="false" customHeight="true" outlineLevel="0" collapsed="false">
      <c r="A245" s="75" t="n">
        <f aca="false">IF(E245&lt;&gt;"",COUNTA($E$10:E245),"")</f>
        <v>220</v>
      </c>
      <c r="B245" s="93"/>
      <c r="C245" s="127" t="s">
        <v>36</v>
      </c>
      <c r="D245" s="116" t="s">
        <v>19</v>
      </c>
      <c r="E245" s="116" t="s">
        <v>19</v>
      </c>
      <c r="F245" s="116" t="s">
        <v>19</v>
      </c>
      <c r="G245" s="116" t="s">
        <v>19</v>
      </c>
      <c r="H245" s="116" t="s">
        <v>19</v>
      </c>
    </row>
    <row r="246" customFormat="false" ht="11.45" hidden="false" customHeight="true" outlineLevel="0" collapsed="false">
      <c r="A246" s="75" t="n">
        <f aca="false">IF(E246&lt;&gt;"",COUNTA($E$10:E246),"")</f>
        <v>221</v>
      </c>
      <c r="B246" s="93" t="s">
        <v>283</v>
      </c>
      <c r="C246" s="127" t="s">
        <v>38</v>
      </c>
      <c r="D246" s="116" t="n">
        <v>9</v>
      </c>
      <c r="E246" s="116" t="s">
        <v>19</v>
      </c>
      <c r="F246" s="116" t="n">
        <v>9</v>
      </c>
      <c r="G246" s="116" t="s">
        <v>19</v>
      </c>
      <c r="H246" s="116" t="s">
        <v>19</v>
      </c>
    </row>
    <row r="247" customFormat="false" ht="11.45" hidden="false" customHeight="true" outlineLevel="0" collapsed="false">
      <c r="A247" s="75" t="n">
        <f aca="false">IF(E247&lt;&gt;"",COUNTA($E$10:E247),"")</f>
        <v>222</v>
      </c>
      <c r="B247" s="93"/>
      <c r="C247" s="127" t="s">
        <v>36</v>
      </c>
      <c r="D247" s="116" t="s">
        <v>19</v>
      </c>
      <c r="E247" s="116" t="s">
        <v>19</v>
      </c>
      <c r="F247" s="116" t="s">
        <v>19</v>
      </c>
      <c r="G247" s="116" t="s">
        <v>19</v>
      </c>
      <c r="H247" s="116" t="s">
        <v>19</v>
      </c>
    </row>
    <row r="248" customFormat="false" ht="11.45" hidden="false" customHeight="true" outlineLevel="0" collapsed="false">
      <c r="A248" s="75" t="n">
        <f aca="false">IF(E248&lt;&gt;"",COUNTA($E$10:E248),"")</f>
        <v>223</v>
      </c>
      <c r="B248" s="93" t="s">
        <v>284</v>
      </c>
      <c r="C248" s="127" t="s">
        <v>38</v>
      </c>
      <c r="D248" s="116" t="n">
        <v>42</v>
      </c>
      <c r="E248" s="116" t="s">
        <v>19</v>
      </c>
      <c r="F248" s="116" t="n">
        <v>42</v>
      </c>
      <c r="G248" s="116" t="s">
        <v>19</v>
      </c>
      <c r="H248" s="116" t="s">
        <v>19</v>
      </c>
    </row>
    <row r="249" customFormat="false" ht="11.45" hidden="false" customHeight="true" outlineLevel="0" collapsed="false">
      <c r="A249" s="75" t="n">
        <f aca="false">IF(E249&lt;&gt;"",COUNTA($E$10:E249),"")</f>
        <v>224</v>
      </c>
      <c r="B249" s="93"/>
      <c r="C249" s="127" t="s">
        <v>36</v>
      </c>
      <c r="D249" s="116" t="n">
        <v>19</v>
      </c>
      <c r="E249" s="116" t="s">
        <v>19</v>
      </c>
      <c r="F249" s="116" t="n">
        <v>19</v>
      </c>
      <c r="G249" s="116" t="s">
        <v>19</v>
      </c>
      <c r="H249" s="116" t="s">
        <v>19</v>
      </c>
    </row>
    <row r="250" customFormat="false" ht="11.45" hidden="false" customHeight="true" outlineLevel="0" collapsed="false">
      <c r="A250" s="75" t="n">
        <f aca="false">IF(E250&lt;&gt;"",COUNTA($E$10:E250),"")</f>
        <v>225</v>
      </c>
      <c r="B250" s="93" t="s">
        <v>285</v>
      </c>
      <c r="C250" s="127" t="s">
        <v>38</v>
      </c>
      <c r="D250" s="116" t="n">
        <v>36</v>
      </c>
      <c r="E250" s="116" t="s">
        <v>19</v>
      </c>
      <c r="F250" s="116" t="n">
        <v>36</v>
      </c>
      <c r="G250" s="116" t="s">
        <v>19</v>
      </c>
      <c r="H250" s="116" t="s">
        <v>19</v>
      </c>
    </row>
    <row r="251" customFormat="false" ht="11.45" hidden="false" customHeight="true" outlineLevel="0" collapsed="false">
      <c r="A251" s="75" t="n">
        <f aca="false">IF(E251&lt;&gt;"",COUNTA($E$10:E251),"")</f>
        <v>226</v>
      </c>
      <c r="B251" s="93"/>
      <c r="C251" s="127" t="s">
        <v>36</v>
      </c>
      <c r="D251" s="116" t="n">
        <v>28</v>
      </c>
      <c r="E251" s="116" t="s">
        <v>19</v>
      </c>
      <c r="F251" s="116" t="n">
        <v>28</v>
      </c>
      <c r="G251" s="116" t="s">
        <v>19</v>
      </c>
      <c r="H251" s="116" t="s">
        <v>19</v>
      </c>
    </row>
    <row r="252" customFormat="false" ht="11.45" hidden="false" customHeight="true" outlineLevel="0" collapsed="false">
      <c r="A252" s="75" t="n">
        <f aca="false">IF(E252&lt;&gt;"",COUNTA($E$10:E252),"")</f>
        <v>227</v>
      </c>
      <c r="B252" s="93" t="s">
        <v>193</v>
      </c>
      <c r="C252" s="127" t="s">
        <v>38</v>
      </c>
      <c r="D252" s="116" t="n">
        <v>4</v>
      </c>
      <c r="E252" s="116" t="s">
        <v>19</v>
      </c>
      <c r="F252" s="116" t="n">
        <v>4</v>
      </c>
      <c r="G252" s="116" t="s">
        <v>19</v>
      </c>
      <c r="H252" s="116" t="s">
        <v>19</v>
      </c>
    </row>
    <row r="253" customFormat="false" ht="11.45" hidden="false" customHeight="true" outlineLevel="0" collapsed="false">
      <c r="A253" s="75" t="n">
        <f aca="false">IF(E253&lt;&gt;"",COUNTA($E$10:E253),"")</f>
        <v>228</v>
      </c>
      <c r="B253" s="93"/>
      <c r="C253" s="127" t="s">
        <v>36</v>
      </c>
      <c r="D253" s="116" t="n">
        <v>1</v>
      </c>
      <c r="E253" s="116" t="s">
        <v>19</v>
      </c>
      <c r="F253" s="116" t="n">
        <v>1</v>
      </c>
      <c r="G253" s="116" t="s">
        <v>19</v>
      </c>
      <c r="H253" s="116" t="s">
        <v>19</v>
      </c>
    </row>
    <row r="254" customFormat="false" ht="11.45" hidden="false" customHeight="true" outlineLevel="0" collapsed="false">
      <c r="A254" s="75" t="n">
        <f aca="false">IF(E254&lt;&gt;"",COUNTA($E$10:E254),"")</f>
        <v>229</v>
      </c>
      <c r="B254" s="93" t="s">
        <v>224</v>
      </c>
      <c r="C254" s="127" t="s">
        <v>38</v>
      </c>
      <c r="D254" s="116" t="n">
        <v>25</v>
      </c>
      <c r="E254" s="116" t="s">
        <v>19</v>
      </c>
      <c r="F254" s="116" t="n">
        <v>25</v>
      </c>
      <c r="G254" s="116" t="s">
        <v>19</v>
      </c>
      <c r="H254" s="116" t="s">
        <v>19</v>
      </c>
    </row>
    <row r="255" customFormat="false" ht="11.45" hidden="false" customHeight="true" outlineLevel="0" collapsed="false">
      <c r="A255" s="75" t="n">
        <f aca="false">IF(E255&lt;&gt;"",COUNTA($E$10:E255),"")</f>
        <v>230</v>
      </c>
      <c r="B255" s="76"/>
      <c r="C255" s="127" t="s">
        <v>36</v>
      </c>
      <c r="D255" s="116" t="n">
        <v>16</v>
      </c>
      <c r="E255" s="116" t="s">
        <v>19</v>
      </c>
      <c r="F255" s="116" t="n">
        <v>16</v>
      </c>
      <c r="G255" s="116" t="s">
        <v>19</v>
      </c>
      <c r="H255" s="116" t="s">
        <v>19</v>
      </c>
    </row>
    <row r="256" s="61" customFormat="true" ht="11.45" hidden="false" customHeight="true" outlineLevel="0" collapsed="false">
      <c r="A256" s="75"/>
      <c r="B256" s="76"/>
      <c r="C256" s="127"/>
      <c r="D256" s="116"/>
      <c r="E256" s="116"/>
      <c r="F256" s="116"/>
      <c r="G256" s="116"/>
      <c r="H256" s="116"/>
    </row>
    <row r="257" customFormat="false" ht="11.45" hidden="false" customHeight="true" outlineLevel="0" collapsed="false">
      <c r="A257" s="75" t="n">
        <f aca="false">IF(E257&lt;&gt;"",COUNTA($E$10:E257),"")</f>
        <v>231</v>
      </c>
      <c r="B257" s="78" t="s">
        <v>286</v>
      </c>
      <c r="C257" s="110" t="s">
        <v>38</v>
      </c>
      <c r="D257" s="118" t="n">
        <v>232</v>
      </c>
      <c r="E257" s="118" t="s">
        <v>19</v>
      </c>
      <c r="F257" s="118" t="n">
        <v>232</v>
      </c>
      <c r="G257" s="118" t="s">
        <v>19</v>
      </c>
      <c r="H257" s="118" t="s">
        <v>19</v>
      </c>
    </row>
    <row r="258" customFormat="false" ht="11.45" hidden="false" customHeight="true" outlineLevel="0" collapsed="false">
      <c r="A258" s="75" t="n">
        <f aca="false">IF(E258&lt;&gt;"",COUNTA($E$10:E258),"")</f>
        <v>232</v>
      </c>
      <c r="B258" s="78"/>
      <c r="C258" s="110" t="s">
        <v>36</v>
      </c>
      <c r="D258" s="118" t="n">
        <v>95</v>
      </c>
      <c r="E258" s="118" t="s">
        <v>19</v>
      </c>
      <c r="F258" s="118" t="n">
        <v>95</v>
      </c>
      <c r="G258" s="118" t="s">
        <v>19</v>
      </c>
      <c r="H258" s="118" t="s">
        <v>19</v>
      </c>
    </row>
    <row r="259" s="61" customFormat="true" ht="30" hidden="false" customHeight="true" outlineLevel="0" collapsed="false">
      <c r="A259" s="75"/>
      <c r="B259" s="78"/>
      <c r="C259" s="110"/>
      <c r="D259" s="100" t="s">
        <v>287</v>
      </c>
      <c r="E259" s="100"/>
      <c r="F259" s="100"/>
      <c r="G259" s="100"/>
      <c r="H259" s="100"/>
    </row>
    <row r="260" customFormat="false" ht="11.45" hidden="false" customHeight="true" outlineLevel="0" collapsed="false">
      <c r="A260" s="75" t="n">
        <f aca="false">IF(E260&lt;&gt;"",COUNTA($E$10:E260),"")</f>
        <v>233</v>
      </c>
      <c r="B260" s="93" t="s">
        <v>283</v>
      </c>
      <c r="C260" s="127" t="s">
        <v>38</v>
      </c>
      <c r="D260" s="116" t="n">
        <v>20</v>
      </c>
      <c r="E260" s="116" t="n">
        <v>10</v>
      </c>
      <c r="F260" s="116" t="n">
        <v>9</v>
      </c>
      <c r="G260" s="116" t="n">
        <v>1</v>
      </c>
      <c r="H260" s="116" t="s">
        <v>19</v>
      </c>
    </row>
    <row r="261" customFormat="false" ht="11.45" hidden="false" customHeight="true" outlineLevel="0" collapsed="false">
      <c r="A261" s="75" t="n">
        <f aca="false">IF(E261&lt;&gt;"",COUNTA($E$10:E261),"")</f>
        <v>234</v>
      </c>
      <c r="B261" s="93"/>
      <c r="C261" s="127" t="s">
        <v>36</v>
      </c>
      <c r="D261" s="116" t="n">
        <v>6</v>
      </c>
      <c r="E261" s="116" t="n">
        <v>1</v>
      </c>
      <c r="F261" s="116" t="n">
        <v>5</v>
      </c>
      <c r="G261" s="116" t="s">
        <v>19</v>
      </c>
      <c r="H261" s="116" t="s">
        <v>19</v>
      </c>
    </row>
    <row r="262" customFormat="false" ht="11.45" hidden="false" customHeight="true" outlineLevel="0" collapsed="false">
      <c r="A262" s="75" t="n">
        <f aca="false">IF(E262&lt;&gt;"",COUNTA($E$10:E262),"")</f>
        <v>235</v>
      </c>
      <c r="B262" s="93" t="s">
        <v>174</v>
      </c>
      <c r="C262" s="127" t="s">
        <v>38</v>
      </c>
      <c r="D262" s="116" t="n">
        <v>65</v>
      </c>
      <c r="E262" s="116" t="n">
        <v>28</v>
      </c>
      <c r="F262" s="116" t="n">
        <v>23</v>
      </c>
      <c r="G262" s="116" t="n">
        <v>14</v>
      </c>
      <c r="H262" s="116" t="s">
        <v>19</v>
      </c>
    </row>
    <row r="263" customFormat="false" ht="11.45" hidden="false" customHeight="true" outlineLevel="0" collapsed="false">
      <c r="A263" s="75" t="n">
        <f aca="false">IF(E263&lt;&gt;"",COUNTA($E$10:E263),"")</f>
        <v>236</v>
      </c>
      <c r="B263" s="93"/>
      <c r="C263" s="127" t="s">
        <v>36</v>
      </c>
      <c r="D263" s="116" t="n">
        <v>2</v>
      </c>
      <c r="E263" s="116" t="n">
        <v>1</v>
      </c>
      <c r="F263" s="116" t="n">
        <v>1</v>
      </c>
      <c r="G263" s="116" t="s">
        <v>19</v>
      </c>
      <c r="H263" s="116" t="s">
        <v>19</v>
      </c>
    </row>
    <row r="264" customFormat="false" ht="11.45" hidden="false" customHeight="true" outlineLevel="0" collapsed="false">
      <c r="A264" s="75" t="n">
        <f aca="false">IF(E264&lt;&gt;"",COUNTA($E$10:E264),"")</f>
        <v>237</v>
      </c>
      <c r="B264" s="93" t="s">
        <v>282</v>
      </c>
      <c r="C264" s="127" t="s">
        <v>38</v>
      </c>
      <c r="D264" s="116" t="n">
        <v>69</v>
      </c>
      <c r="E264" s="116" t="n">
        <v>27</v>
      </c>
      <c r="F264" s="116" t="n">
        <v>24</v>
      </c>
      <c r="G264" s="116" t="n">
        <v>18</v>
      </c>
      <c r="H264" s="116" t="s">
        <v>19</v>
      </c>
    </row>
    <row r="265" customFormat="false" ht="11.45" hidden="false" customHeight="true" outlineLevel="0" collapsed="false">
      <c r="A265" s="75" t="n">
        <f aca="false">IF(E265&lt;&gt;"",COUNTA($E$10:E265),"")</f>
        <v>238</v>
      </c>
      <c r="B265" s="93"/>
      <c r="C265" s="127" t="s">
        <v>36</v>
      </c>
      <c r="D265" s="116" t="n">
        <v>8</v>
      </c>
      <c r="E265" s="116" t="n">
        <v>2</v>
      </c>
      <c r="F265" s="116" t="n">
        <v>3</v>
      </c>
      <c r="G265" s="116" t="n">
        <v>3</v>
      </c>
      <c r="H265" s="116" t="s">
        <v>19</v>
      </c>
    </row>
    <row r="266" customFormat="false" ht="11.45" hidden="false" customHeight="true" outlineLevel="0" collapsed="false">
      <c r="A266" s="75" t="n">
        <f aca="false">IF(E266&lt;&gt;"",COUNTA($E$10:E266),"")</f>
        <v>239</v>
      </c>
      <c r="B266" s="93" t="s">
        <v>281</v>
      </c>
      <c r="C266" s="127" t="s">
        <v>38</v>
      </c>
      <c r="D266" s="116" t="n">
        <v>1000</v>
      </c>
      <c r="E266" s="116" t="n">
        <v>389</v>
      </c>
      <c r="F266" s="116" t="n">
        <v>333</v>
      </c>
      <c r="G266" s="116" t="n">
        <v>278</v>
      </c>
      <c r="H266" s="116" t="s">
        <v>19</v>
      </c>
    </row>
    <row r="267" customFormat="false" ht="11.45" hidden="false" customHeight="true" outlineLevel="0" collapsed="false">
      <c r="A267" s="75" t="n">
        <f aca="false">IF(E267&lt;&gt;"",COUNTA($E$10:E267),"")</f>
        <v>240</v>
      </c>
      <c r="B267" s="93"/>
      <c r="C267" s="127" t="s">
        <v>36</v>
      </c>
      <c r="D267" s="116" t="n">
        <v>434</v>
      </c>
      <c r="E267" s="116" t="n">
        <v>162</v>
      </c>
      <c r="F267" s="116" t="n">
        <v>149</v>
      </c>
      <c r="G267" s="116" t="n">
        <v>123</v>
      </c>
      <c r="H267" s="116" t="s">
        <v>19</v>
      </c>
    </row>
    <row r="268" customFormat="false" ht="11.45" hidden="false" customHeight="true" outlineLevel="0" collapsed="false">
      <c r="A268" s="75" t="n">
        <f aca="false">IF(E268&lt;&gt;"",COUNTA($E$10:E268),"")</f>
        <v>241</v>
      </c>
      <c r="B268" s="93" t="s">
        <v>288</v>
      </c>
      <c r="C268" s="127" t="s">
        <v>38</v>
      </c>
      <c r="D268" s="116" t="n">
        <v>146</v>
      </c>
      <c r="E268" s="116" t="n">
        <v>61</v>
      </c>
      <c r="F268" s="116" t="n">
        <v>48</v>
      </c>
      <c r="G268" s="116" t="n">
        <v>37</v>
      </c>
      <c r="H268" s="116" t="s">
        <v>19</v>
      </c>
    </row>
    <row r="269" customFormat="false" ht="11.45" hidden="false" customHeight="true" outlineLevel="0" collapsed="false">
      <c r="A269" s="75" t="n">
        <f aca="false">IF(E269&lt;&gt;"",COUNTA($E$10:E269),"")</f>
        <v>242</v>
      </c>
      <c r="B269" s="93"/>
      <c r="C269" s="127" t="s">
        <v>36</v>
      </c>
      <c r="D269" s="116" t="n">
        <v>95</v>
      </c>
      <c r="E269" s="116" t="n">
        <v>41</v>
      </c>
      <c r="F269" s="116" t="n">
        <v>31</v>
      </c>
      <c r="G269" s="116" t="n">
        <v>23</v>
      </c>
      <c r="H269" s="116" t="s">
        <v>19</v>
      </c>
    </row>
    <row r="270" customFormat="false" ht="11.45" hidden="false" customHeight="true" outlineLevel="0" collapsed="false">
      <c r="A270" s="75" t="n">
        <f aca="false">IF(E270&lt;&gt;"",COUNTA($E$10:E270),"")</f>
        <v>243</v>
      </c>
      <c r="B270" s="93" t="s">
        <v>285</v>
      </c>
      <c r="C270" s="127" t="s">
        <v>38</v>
      </c>
      <c r="D270" s="116" t="n">
        <v>331</v>
      </c>
      <c r="E270" s="116" t="n">
        <v>128</v>
      </c>
      <c r="F270" s="116" t="n">
        <v>113</v>
      </c>
      <c r="G270" s="116" t="n">
        <v>90</v>
      </c>
      <c r="H270" s="116" t="s">
        <v>19</v>
      </c>
    </row>
    <row r="271" customFormat="false" ht="11.45" hidden="false" customHeight="true" outlineLevel="0" collapsed="false">
      <c r="A271" s="75" t="n">
        <f aca="false">IF(E271&lt;&gt;"",COUNTA($E$10:E271),"")</f>
        <v>244</v>
      </c>
      <c r="B271" s="93"/>
      <c r="C271" s="127" t="s">
        <v>36</v>
      </c>
      <c r="D271" s="116" t="n">
        <v>240</v>
      </c>
      <c r="E271" s="116" t="n">
        <v>90</v>
      </c>
      <c r="F271" s="116" t="n">
        <v>87</v>
      </c>
      <c r="G271" s="116" t="n">
        <v>63</v>
      </c>
      <c r="H271" s="116" t="s">
        <v>19</v>
      </c>
    </row>
    <row r="272" customFormat="false" ht="11.45" hidden="false" customHeight="true" outlineLevel="0" collapsed="false">
      <c r="A272" s="75" t="n">
        <f aca="false">IF(E272&lt;&gt;"",COUNTA($E$10:E272),"")</f>
        <v>245</v>
      </c>
      <c r="B272" s="93" t="s">
        <v>289</v>
      </c>
      <c r="C272" s="127" t="s">
        <v>38</v>
      </c>
      <c r="D272" s="116" t="n">
        <v>136</v>
      </c>
      <c r="E272" s="116" t="n">
        <v>63</v>
      </c>
      <c r="F272" s="116" t="n">
        <v>40</v>
      </c>
      <c r="G272" s="116" t="n">
        <v>33</v>
      </c>
      <c r="H272" s="116" t="s">
        <v>19</v>
      </c>
    </row>
    <row r="273" customFormat="false" ht="11.45" hidden="false" customHeight="true" outlineLevel="0" collapsed="false">
      <c r="A273" s="75" t="n">
        <f aca="false">IF(E273&lt;&gt;"",COUNTA($E$10:E273),"")</f>
        <v>246</v>
      </c>
      <c r="B273" s="93"/>
      <c r="C273" s="127" t="s">
        <v>36</v>
      </c>
      <c r="D273" s="116" t="n">
        <v>23</v>
      </c>
      <c r="E273" s="116" t="n">
        <v>9</v>
      </c>
      <c r="F273" s="116" t="n">
        <v>8</v>
      </c>
      <c r="G273" s="116" t="n">
        <v>6</v>
      </c>
      <c r="H273" s="116" t="s">
        <v>19</v>
      </c>
    </row>
    <row r="274" customFormat="false" ht="11.45" hidden="false" customHeight="true" outlineLevel="0" collapsed="false">
      <c r="A274" s="75" t="n">
        <f aca="false">IF(E274&lt;&gt;"",COUNTA($E$10:E274),"")</f>
        <v>247</v>
      </c>
      <c r="B274" s="93" t="s">
        <v>290</v>
      </c>
      <c r="C274" s="127" t="s">
        <v>38</v>
      </c>
      <c r="D274" s="116" t="n">
        <v>230</v>
      </c>
      <c r="E274" s="116" t="n">
        <v>91</v>
      </c>
      <c r="F274" s="116" t="n">
        <v>69</v>
      </c>
      <c r="G274" s="116" t="n">
        <v>70</v>
      </c>
      <c r="H274" s="116" t="s">
        <v>19</v>
      </c>
    </row>
    <row r="275" customFormat="false" ht="11.45" hidden="false" customHeight="true" outlineLevel="0" collapsed="false">
      <c r="A275" s="75" t="n">
        <f aca="false">IF(E275&lt;&gt;"",COUNTA($E$10:E275),"")</f>
        <v>248</v>
      </c>
      <c r="B275" s="93"/>
      <c r="C275" s="127" t="s">
        <v>36</v>
      </c>
      <c r="D275" s="116" t="n">
        <v>175</v>
      </c>
      <c r="E275" s="116" t="n">
        <v>77</v>
      </c>
      <c r="F275" s="116" t="n">
        <v>53</v>
      </c>
      <c r="G275" s="116" t="n">
        <v>45</v>
      </c>
      <c r="H275" s="116" t="s">
        <v>19</v>
      </c>
    </row>
    <row r="276" customFormat="false" ht="11.45" hidden="false" customHeight="true" outlineLevel="0" collapsed="false">
      <c r="A276" s="75" t="n">
        <f aca="false">IF(E276&lt;&gt;"",COUNTA($E$10:E276),"")</f>
        <v>249</v>
      </c>
      <c r="B276" s="93" t="s">
        <v>291</v>
      </c>
      <c r="C276" s="127" t="s">
        <v>38</v>
      </c>
      <c r="D276" s="116" t="n">
        <v>120</v>
      </c>
      <c r="E276" s="116" t="n">
        <v>56</v>
      </c>
      <c r="F276" s="116" t="n">
        <v>42</v>
      </c>
      <c r="G276" s="116" t="n">
        <v>22</v>
      </c>
      <c r="H276" s="116" t="s">
        <v>19</v>
      </c>
    </row>
    <row r="277" customFormat="false" ht="11.45" hidden="false" customHeight="true" outlineLevel="0" collapsed="false">
      <c r="A277" s="75" t="n">
        <f aca="false">IF(E277&lt;&gt;"",COUNTA($E$10:E277),"")</f>
        <v>250</v>
      </c>
      <c r="B277" s="93"/>
      <c r="C277" s="127" t="s">
        <v>36</v>
      </c>
      <c r="D277" s="116" t="n">
        <v>44</v>
      </c>
      <c r="E277" s="116" t="n">
        <v>23</v>
      </c>
      <c r="F277" s="116" t="n">
        <v>13</v>
      </c>
      <c r="G277" s="116" t="n">
        <v>8</v>
      </c>
      <c r="H277" s="116" t="s">
        <v>19</v>
      </c>
    </row>
    <row r="278" customFormat="false" ht="11.45" hidden="false" customHeight="true" outlineLevel="0" collapsed="false">
      <c r="A278" s="75" t="n">
        <f aca="false">IF(E278&lt;&gt;"",COUNTA($E$10:E278),"")</f>
        <v>251</v>
      </c>
      <c r="B278" s="93" t="s">
        <v>292</v>
      </c>
      <c r="C278" s="127" t="s">
        <v>38</v>
      </c>
      <c r="D278" s="116" t="n">
        <v>48</v>
      </c>
      <c r="E278" s="116" t="n">
        <v>17</v>
      </c>
      <c r="F278" s="116" t="n">
        <v>9</v>
      </c>
      <c r="G278" s="116" t="n">
        <v>22</v>
      </c>
      <c r="H278" s="116" t="s">
        <v>19</v>
      </c>
    </row>
    <row r="279" customFormat="false" ht="11.45" hidden="false" customHeight="true" outlineLevel="0" collapsed="false">
      <c r="A279" s="75" t="n">
        <f aca="false">IF(E279&lt;&gt;"",COUNTA($E$10:E279),"")</f>
        <v>252</v>
      </c>
      <c r="B279" s="93" t="s">
        <v>293</v>
      </c>
      <c r="C279" s="127" t="s">
        <v>36</v>
      </c>
      <c r="D279" s="116" t="n">
        <v>5</v>
      </c>
      <c r="E279" s="116" t="n">
        <v>1</v>
      </c>
      <c r="F279" s="116" t="n">
        <v>2</v>
      </c>
      <c r="G279" s="116" t="n">
        <v>2</v>
      </c>
      <c r="H279" s="116" t="s">
        <v>19</v>
      </c>
    </row>
    <row r="280" customFormat="false" ht="11.45" hidden="false" customHeight="true" outlineLevel="0" collapsed="false">
      <c r="A280" s="75" t="n">
        <f aca="false">IF(E280&lt;&gt;"",COUNTA($E$10:E280),"")</f>
        <v>253</v>
      </c>
      <c r="B280" s="93" t="s">
        <v>294</v>
      </c>
      <c r="C280" s="127" t="s">
        <v>38</v>
      </c>
      <c r="D280" s="116" t="n">
        <v>13</v>
      </c>
      <c r="E280" s="116" t="n">
        <v>5</v>
      </c>
      <c r="F280" s="116" t="n">
        <v>2</v>
      </c>
      <c r="G280" s="116" t="n">
        <v>1</v>
      </c>
      <c r="H280" s="116" t="n">
        <v>5</v>
      </c>
    </row>
    <row r="281" customFormat="false" ht="11.45" hidden="false" customHeight="true" outlineLevel="0" collapsed="false">
      <c r="A281" s="75" t="n">
        <f aca="false">IF(E281&lt;&gt;"",COUNTA($E$10:E281),"")</f>
        <v>254</v>
      </c>
      <c r="B281" s="76"/>
      <c r="C281" s="127" t="s">
        <v>36</v>
      </c>
      <c r="D281" s="116" t="n">
        <v>4</v>
      </c>
      <c r="E281" s="116" t="n">
        <v>1</v>
      </c>
      <c r="F281" s="116" t="n">
        <v>1</v>
      </c>
      <c r="G281" s="116" t="n">
        <v>1</v>
      </c>
      <c r="H281" s="116" t="n">
        <v>1</v>
      </c>
    </row>
    <row r="282" s="61" customFormat="true" ht="11.45" hidden="false" customHeight="true" outlineLevel="0" collapsed="false">
      <c r="A282" s="75"/>
      <c r="B282" s="76"/>
      <c r="C282" s="127"/>
      <c r="D282" s="116"/>
      <c r="E282" s="116"/>
      <c r="F282" s="116"/>
      <c r="G282" s="116"/>
      <c r="H282" s="116"/>
    </row>
    <row r="283" customFormat="false" ht="11.45" hidden="false" customHeight="true" outlineLevel="0" collapsed="false">
      <c r="A283" s="75" t="n">
        <f aca="false">IF(E283&lt;&gt;"",COUNTA($E$10:E283),"")</f>
        <v>255</v>
      </c>
      <c r="B283" s="78" t="s">
        <v>295</v>
      </c>
      <c r="C283" s="110" t="s">
        <v>38</v>
      </c>
      <c r="D283" s="118" t="n">
        <v>2178</v>
      </c>
      <c r="E283" s="118" t="n">
        <v>875</v>
      </c>
      <c r="F283" s="118" t="n">
        <v>712</v>
      </c>
      <c r="G283" s="118" t="n">
        <v>586</v>
      </c>
      <c r="H283" s="118" t="n">
        <v>5</v>
      </c>
    </row>
    <row r="284" customFormat="false" ht="11.45" hidden="false" customHeight="true" outlineLevel="0" collapsed="false">
      <c r="A284" s="75" t="n">
        <f aca="false">IF(E284&lt;&gt;"",COUNTA($E$10:E284),"")</f>
        <v>256</v>
      </c>
      <c r="B284" s="78"/>
      <c r="C284" s="110" t="s">
        <v>36</v>
      </c>
      <c r="D284" s="118" t="n">
        <v>1036</v>
      </c>
      <c r="E284" s="118" t="n">
        <v>408</v>
      </c>
      <c r="F284" s="118" t="n">
        <v>353</v>
      </c>
      <c r="G284" s="118" t="n">
        <v>274</v>
      </c>
      <c r="H284" s="118" t="n">
        <v>1</v>
      </c>
    </row>
    <row r="285" s="61" customFormat="true" ht="30" hidden="false" customHeight="true" outlineLevel="0" collapsed="false">
      <c r="A285" s="75"/>
      <c r="B285" s="78"/>
      <c r="C285" s="110"/>
      <c r="D285" s="100" t="s">
        <v>296</v>
      </c>
      <c r="E285" s="100"/>
      <c r="F285" s="100"/>
      <c r="G285" s="100"/>
      <c r="H285" s="100"/>
    </row>
    <row r="286" customFormat="false" ht="11.45" hidden="false" customHeight="true" outlineLevel="0" collapsed="false">
      <c r="A286" s="75" t="n">
        <f aca="false">IF(E286&lt;&gt;"",COUNTA($E$10:E286),"")</f>
        <v>257</v>
      </c>
      <c r="B286" s="78" t="s">
        <v>297</v>
      </c>
      <c r="C286" s="110" t="s">
        <v>38</v>
      </c>
      <c r="D286" s="118" t="n">
        <v>136</v>
      </c>
      <c r="E286" s="118" t="n">
        <v>37</v>
      </c>
      <c r="F286" s="118" t="n">
        <v>49</v>
      </c>
      <c r="G286" s="118" t="n">
        <v>50</v>
      </c>
      <c r="H286" s="118" t="s">
        <v>19</v>
      </c>
    </row>
    <row r="287" customFormat="false" ht="11.45" hidden="false" customHeight="true" outlineLevel="0" collapsed="false">
      <c r="A287" s="75" t="n">
        <f aca="false">IF(E287&lt;&gt;"",COUNTA($E$10:E287),"")</f>
        <v>258</v>
      </c>
      <c r="B287" s="78"/>
      <c r="C287" s="110" t="s">
        <v>36</v>
      </c>
      <c r="D287" s="118" t="n">
        <v>25</v>
      </c>
      <c r="E287" s="118" t="n">
        <v>6</v>
      </c>
      <c r="F287" s="118" t="n">
        <v>8</v>
      </c>
      <c r="G287" s="118" t="n">
        <v>11</v>
      </c>
      <c r="H287" s="118" t="s">
        <v>19</v>
      </c>
    </row>
    <row r="288" customFormat="false" ht="11.45" hidden="false" customHeight="true" outlineLevel="0" collapsed="false">
      <c r="A288" s="75" t="n">
        <f aca="false">IF(E288&lt;&gt;"",COUNTA($E$10:E288),"")</f>
        <v>259</v>
      </c>
      <c r="B288" s="93" t="s">
        <v>298</v>
      </c>
      <c r="C288" s="127" t="s">
        <v>38</v>
      </c>
      <c r="D288" s="116" t="n">
        <v>40</v>
      </c>
      <c r="E288" s="116" t="s">
        <v>19</v>
      </c>
      <c r="F288" s="116" t="n">
        <v>21</v>
      </c>
      <c r="G288" s="116" t="n">
        <v>19</v>
      </c>
      <c r="H288" s="116" t="s">
        <v>19</v>
      </c>
    </row>
    <row r="289" customFormat="false" ht="11.45" hidden="false" customHeight="true" outlineLevel="0" collapsed="false">
      <c r="A289" s="75" t="n">
        <f aca="false">IF(E289&lt;&gt;"",COUNTA($E$10:E289),"")</f>
        <v>260</v>
      </c>
      <c r="B289" s="93"/>
      <c r="C289" s="127" t="s">
        <v>36</v>
      </c>
      <c r="D289" s="116" t="n">
        <v>5</v>
      </c>
      <c r="E289" s="116" t="s">
        <v>19</v>
      </c>
      <c r="F289" s="116" t="n">
        <v>2</v>
      </c>
      <c r="G289" s="116" t="n">
        <v>3</v>
      </c>
      <c r="H289" s="116" t="s">
        <v>19</v>
      </c>
    </row>
    <row r="290" customFormat="false" ht="11.45" hidden="false" customHeight="true" outlineLevel="0" collapsed="false">
      <c r="A290" s="75" t="n">
        <f aca="false">IF(E290&lt;&gt;"",COUNTA($E$10:E290),"")</f>
        <v>261</v>
      </c>
      <c r="B290" s="93" t="s">
        <v>299</v>
      </c>
      <c r="C290" s="127" t="s">
        <v>38</v>
      </c>
      <c r="D290" s="116" t="n">
        <v>92</v>
      </c>
      <c r="E290" s="116" t="n">
        <v>37</v>
      </c>
      <c r="F290" s="116" t="n">
        <v>28</v>
      </c>
      <c r="G290" s="116" t="n">
        <v>27</v>
      </c>
      <c r="H290" s="116" t="s">
        <v>19</v>
      </c>
    </row>
    <row r="291" customFormat="false" ht="11.45" hidden="false" customHeight="true" outlineLevel="0" collapsed="false">
      <c r="A291" s="75" t="n">
        <f aca="false">IF(E291&lt;&gt;"",COUNTA($E$10:E291),"")</f>
        <v>262</v>
      </c>
      <c r="B291" s="93"/>
      <c r="C291" s="127" t="s">
        <v>36</v>
      </c>
      <c r="D291" s="116" t="n">
        <v>18</v>
      </c>
      <c r="E291" s="116" t="n">
        <v>6</v>
      </c>
      <c r="F291" s="116" t="n">
        <v>6</v>
      </c>
      <c r="G291" s="116" t="n">
        <v>6</v>
      </c>
      <c r="H291" s="116" t="s">
        <v>19</v>
      </c>
    </row>
    <row r="292" customFormat="false" ht="11.45" hidden="false" customHeight="true" outlineLevel="0" collapsed="false">
      <c r="A292" s="75" t="n">
        <f aca="false">IF(E292&lt;&gt;"",COUNTA($E$10:E292),"")</f>
        <v>263</v>
      </c>
      <c r="B292" s="93" t="s">
        <v>300</v>
      </c>
      <c r="C292" s="127" t="s">
        <v>38</v>
      </c>
      <c r="D292" s="116" t="n">
        <v>4</v>
      </c>
      <c r="E292" s="116" t="s">
        <v>19</v>
      </c>
      <c r="F292" s="116" t="s">
        <v>19</v>
      </c>
      <c r="G292" s="116" t="n">
        <v>4</v>
      </c>
      <c r="H292" s="116" t="s">
        <v>19</v>
      </c>
    </row>
    <row r="293" customFormat="false" ht="11.45" hidden="false" customHeight="true" outlineLevel="0" collapsed="false">
      <c r="A293" s="75" t="n">
        <f aca="false">IF(E293&lt;&gt;"",COUNTA($E$10:E293),"")</f>
        <v>264</v>
      </c>
      <c r="B293" s="76"/>
      <c r="C293" s="127" t="s">
        <v>36</v>
      </c>
      <c r="D293" s="116" t="n">
        <v>2</v>
      </c>
      <c r="E293" s="116" t="s">
        <v>19</v>
      </c>
      <c r="F293" s="116" t="s">
        <v>19</v>
      </c>
      <c r="G293" s="116" t="n">
        <v>2</v>
      </c>
      <c r="H293" s="116" t="s">
        <v>19</v>
      </c>
    </row>
    <row r="294" s="61" customFormat="true" ht="11.45" hidden="false" customHeight="true" outlineLevel="0" collapsed="false">
      <c r="A294" s="75"/>
      <c r="B294" s="76"/>
      <c r="C294" s="127"/>
      <c r="D294" s="116"/>
      <c r="E294" s="116"/>
      <c r="F294" s="116"/>
      <c r="G294" s="116"/>
      <c r="H294" s="116"/>
    </row>
    <row r="295" s="119" customFormat="true" ht="11.45" hidden="false" customHeight="true" outlineLevel="0" collapsed="false">
      <c r="A295" s="128" t="n">
        <f aca="false">IF(E295&lt;&gt;"",COUNTA($E$10:E295),"")</f>
        <v>265</v>
      </c>
      <c r="B295" s="78" t="s">
        <v>301</v>
      </c>
      <c r="C295" s="110" t="s">
        <v>38</v>
      </c>
      <c r="D295" s="118" t="n">
        <v>139</v>
      </c>
      <c r="E295" s="118" t="n">
        <v>73</v>
      </c>
      <c r="F295" s="118" t="n">
        <v>66</v>
      </c>
      <c r="G295" s="118" t="s">
        <v>19</v>
      </c>
      <c r="H295" s="118" t="s">
        <v>19</v>
      </c>
    </row>
    <row r="296" customFormat="false" ht="11.45" hidden="false" customHeight="true" outlineLevel="0" collapsed="false">
      <c r="A296" s="75" t="n">
        <f aca="false">IF(E296&lt;&gt;"",COUNTA($E$10:E296),"")</f>
        <v>266</v>
      </c>
      <c r="B296" s="76"/>
      <c r="C296" s="110" t="s">
        <v>36</v>
      </c>
      <c r="D296" s="118" t="n">
        <v>4</v>
      </c>
      <c r="E296" s="118" t="n">
        <v>1</v>
      </c>
      <c r="F296" s="118" t="n">
        <v>3</v>
      </c>
      <c r="G296" s="118" t="s">
        <v>19</v>
      </c>
      <c r="H296" s="118" t="s">
        <v>19</v>
      </c>
    </row>
    <row r="297" customFormat="false" ht="11.45" hidden="false" customHeight="true" outlineLevel="0" collapsed="false">
      <c r="A297" s="75" t="n">
        <f aca="false">IF(E297&lt;&gt;"",COUNTA($E$10:E297),"")</f>
        <v>267</v>
      </c>
      <c r="B297" s="93" t="s">
        <v>329</v>
      </c>
      <c r="C297" s="127" t="s">
        <v>38</v>
      </c>
      <c r="D297" s="116" t="n">
        <v>80</v>
      </c>
      <c r="E297" s="116" t="n">
        <v>57</v>
      </c>
      <c r="F297" s="116" t="n">
        <v>23</v>
      </c>
      <c r="G297" s="116" t="s">
        <v>19</v>
      </c>
      <c r="H297" s="116" t="s">
        <v>19</v>
      </c>
    </row>
    <row r="298" customFormat="false" ht="11.45" hidden="false" customHeight="true" outlineLevel="0" collapsed="false">
      <c r="A298" s="75" t="n">
        <f aca="false">IF(E298&lt;&gt;"",COUNTA($E$10:E298),"")</f>
        <v>268</v>
      </c>
      <c r="B298" s="93" t="s">
        <v>303</v>
      </c>
      <c r="C298" s="127" t="s">
        <v>36</v>
      </c>
      <c r="D298" s="116" t="n">
        <v>1</v>
      </c>
      <c r="E298" s="116" t="n">
        <v>1</v>
      </c>
      <c r="F298" s="116" t="s">
        <v>19</v>
      </c>
      <c r="G298" s="116" t="s">
        <v>19</v>
      </c>
      <c r="H298" s="116" t="s">
        <v>19</v>
      </c>
    </row>
    <row r="299" customFormat="false" ht="11.45" hidden="false" customHeight="true" outlineLevel="0" collapsed="false">
      <c r="A299" s="75" t="n">
        <f aca="false">IF(E299&lt;&gt;"",COUNTA($E$10:E299),"")</f>
        <v>269</v>
      </c>
      <c r="B299" s="93" t="s">
        <v>308</v>
      </c>
      <c r="C299" s="127" t="s">
        <v>38</v>
      </c>
      <c r="D299" s="116" t="n">
        <v>21</v>
      </c>
      <c r="E299" s="116" t="s">
        <v>19</v>
      </c>
      <c r="F299" s="116" t="n">
        <v>21</v>
      </c>
      <c r="G299" s="116" t="s">
        <v>19</v>
      </c>
      <c r="H299" s="116" t="s">
        <v>19</v>
      </c>
    </row>
    <row r="300" customFormat="false" ht="11.45" hidden="false" customHeight="true" outlineLevel="0" collapsed="false">
      <c r="A300" s="75" t="n">
        <f aca="false">IF(E300&lt;&gt;"",COUNTA($E$10:E300),"")</f>
        <v>270</v>
      </c>
      <c r="B300" s="93"/>
      <c r="C300" s="127" t="s">
        <v>36</v>
      </c>
      <c r="D300" s="116" t="n">
        <v>3</v>
      </c>
      <c r="E300" s="116" t="s">
        <v>19</v>
      </c>
      <c r="F300" s="116" t="n">
        <v>3</v>
      </c>
      <c r="G300" s="116" t="s">
        <v>19</v>
      </c>
      <c r="H300" s="116" t="s">
        <v>19</v>
      </c>
    </row>
    <row r="301" customFormat="false" ht="11.45" hidden="false" customHeight="true" outlineLevel="0" collapsed="false">
      <c r="A301" s="75" t="n">
        <f aca="false">IF(E301&lt;&gt;"",COUNTA($E$10:E301),"")</f>
        <v>271</v>
      </c>
      <c r="B301" s="93" t="s">
        <v>309</v>
      </c>
      <c r="C301" s="127" t="s">
        <v>38</v>
      </c>
      <c r="D301" s="116" t="n">
        <v>16</v>
      </c>
      <c r="E301" s="116" t="n">
        <v>16</v>
      </c>
      <c r="F301" s="116" t="s">
        <v>19</v>
      </c>
      <c r="G301" s="116" t="s">
        <v>19</v>
      </c>
      <c r="H301" s="116" t="s">
        <v>19</v>
      </c>
    </row>
    <row r="302" customFormat="false" ht="11.45" hidden="false" customHeight="true" outlineLevel="0" collapsed="false">
      <c r="A302" s="75" t="n">
        <f aca="false">IF(E302&lt;&gt;"",COUNTA($E$10:E302),"")</f>
        <v>272</v>
      </c>
      <c r="B302" s="93"/>
      <c r="C302" s="127" t="s">
        <v>36</v>
      </c>
      <c r="D302" s="116" t="s">
        <v>19</v>
      </c>
      <c r="E302" s="116" t="s">
        <v>19</v>
      </c>
      <c r="F302" s="116" t="s">
        <v>19</v>
      </c>
      <c r="G302" s="116" t="s">
        <v>19</v>
      </c>
      <c r="H302" s="116" t="s">
        <v>19</v>
      </c>
    </row>
    <row r="303" customFormat="false" ht="11.45" hidden="false" customHeight="true" outlineLevel="0" collapsed="false">
      <c r="A303" s="75" t="n">
        <f aca="false">IF(E303&lt;&gt;"",COUNTA($E$10:E303),"")</f>
        <v>273</v>
      </c>
      <c r="B303" s="93" t="s">
        <v>310</v>
      </c>
      <c r="C303" s="127" t="s">
        <v>38</v>
      </c>
      <c r="D303" s="116" t="n">
        <v>22</v>
      </c>
      <c r="E303" s="116" t="s">
        <v>19</v>
      </c>
      <c r="F303" s="116" t="n">
        <v>22</v>
      </c>
      <c r="G303" s="116" t="s">
        <v>19</v>
      </c>
      <c r="H303" s="116" t="s">
        <v>19</v>
      </c>
    </row>
    <row r="304" customFormat="false" ht="11.45" hidden="false" customHeight="true" outlineLevel="0" collapsed="false">
      <c r="A304" s="75" t="n">
        <f aca="false">IF(E304&lt;&gt;"",COUNTA($E$10:E304),"")</f>
        <v>274</v>
      </c>
      <c r="B304" s="93" t="s">
        <v>311</v>
      </c>
      <c r="C304" s="127" t="s">
        <v>36</v>
      </c>
      <c r="D304" s="116" t="s">
        <v>19</v>
      </c>
      <c r="E304" s="116" t="s">
        <v>19</v>
      </c>
      <c r="F304" s="116" t="s">
        <v>19</v>
      </c>
      <c r="G304" s="116" t="s">
        <v>19</v>
      </c>
      <c r="H304" s="116" t="s">
        <v>19</v>
      </c>
    </row>
    <row r="305" s="61" customFormat="true" ht="11.45" hidden="false" customHeight="true" outlineLevel="0" collapsed="false">
      <c r="A305" s="75"/>
      <c r="B305" s="93"/>
      <c r="C305" s="127"/>
      <c r="D305" s="116"/>
      <c r="E305" s="116"/>
      <c r="F305" s="116"/>
      <c r="G305" s="116"/>
      <c r="H305" s="116"/>
    </row>
    <row r="306" customFormat="false" ht="11.45" hidden="false" customHeight="true" outlineLevel="0" collapsed="false">
      <c r="A306" s="75" t="n">
        <f aca="false">IF(E306&lt;&gt;"",COUNTA($E$10:E306),"")</f>
        <v>275</v>
      </c>
      <c r="B306" s="78" t="s">
        <v>312</v>
      </c>
      <c r="C306" s="110" t="s">
        <v>38</v>
      </c>
      <c r="D306" s="118" t="n">
        <v>975</v>
      </c>
      <c r="E306" s="118" t="n">
        <v>468</v>
      </c>
      <c r="F306" s="118" t="n">
        <v>367</v>
      </c>
      <c r="G306" s="118" t="n">
        <v>55</v>
      </c>
      <c r="H306" s="118" t="n">
        <v>85</v>
      </c>
    </row>
    <row r="307" customFormat="false" ht="11.45" hidden="false" customHeight="true" outlineLevel="0" collapsed="false">
      <c r="A307" s="75" t="n">
        <f aca="false">IF(E307&lt;&gt;"",COUNTA($E$10:E307),"")</f>
        <v>276</v>
      </c>
      <c r="B307" s="78"/>
      <c r="C307" s="110" t="s">
        <v>36</v>
      </c>
      <c r="D307" s="118" t="n">
        <v>671</v>
      </c>
      <c r="E307" s="118" t="n">
        <v>314</v>
      </c>
      <c r="F307" s="118" t="n">
        <v>244</v>
      </c>
      <c r="G307" s="118" t="n">
        <v>43</v>
      </c>
      <c r="H307" s="118" t="n">
        <v>70</v>
      </c>
    </row>
    <row r="308" customFormat="false" ht="11.45" hidden="false" customHeight="true" outlineLevel="0" collapsed="false">
      <c r="A308" s="75" t="n">
        <f aca="false">IF(E308&lt;&gt;"",COUNTA($E$10:E308),"")</f>
        <v>277</v>
      </c>
      <c r="B308" s="93" t="s">
        <v>313</v>
      </c>
      <c r="C308" s="127" t="s">
        <v>38</v>
      </c>
      <c r="D308" s="116" t="n">
        <v>155</v>
      </c>
      <c r="E308" s="116" t="n">
        <v>63</v>
      </c>
      <c r="F308" s="116" t="n">
        <v>41</v>
      </c>
      <c r="G308" s="116" t="n">
        <v>30</v>
      </c>
      <c r="H308" s="116" t="n">
        <v>21</v>
      </c>
    </row>
    <row r="309" customFormat="false" ht="11.45" hidden="false" customHeight="true" outlineLevel="0" collapsed="false">
      <c r="A309" s="75" t="n">
        <f aca="false">IF(E309&lt;&gt;"",COUNTA($E$10:E309),"")</f>
        <v>278</v>
      </c>
      <c r="B309" s="93" t="s">
        <v>314</v>
      </c>
      <c r="C309" s="127" t="s">
        <v>36</v>
      </c>
      <c r="D309" s="116" t="n">
        <v>108</v>
      </c>
      <c r="E309" s="116" t="n">
        <v>41</v>
      </c>
      <c r="F309" s="116" t="n">
        <v>31</v>
      </c>
      <c r="G309" s="116" t="n">
        <v>19</v>
      </c>
      <c r="H309" s="116" t="n">
        <v>17</v>
      </c>
    </row>
    <row r="310" customFormat="false" ht="11.45" hidden="false" customHeight="true" outlineLevel="0" collapsed="false">
      <c r="A310" s="75" t="n">
        <f aca="false">IF(E310&lt;&gt;"",COUNTA($E$10:E310),"")</f>
        <v>279</v>
      </c>
      <c r="B310" s="93" t="s">
        <v>315</v>
      </c>
      <c r="C310" s="127" t="s">
        <v>38</v>
      </c>
      <c r="D310" s="116" t="n">
        <v>37</v>
      </c>
      <c r="E310" s="116" t="n">
        <v>16</v>
      </c>
      <c r="F310" s="116" t="n">
        <v>21</v>
      </c>
      <c r="G310" s="116" t="s">
        <v>19</v>
      </c>
      <c r="H310" s="116" t="s">
        <v>19</v>
      </c>
    </row>
    <row r="311" customFormat="false" ht="11.45" hidden="false" customHeight="true" outlineLevel="0" collapsed="false">
      <c r="A311" s="75" t="n">
        <f aca="false">IF(E311&lt;&gt;"",COUNTA($E$10:E311),"")</f>
        <v>280</v>
      </c>
      <c r="B311" s="93"/>
      <c r="C311" s="127" t="s">
        <v>36</v>
      </c>
      <c r="D311" s="116" t="n">
        <v>17</v>
      </c>
      <c r="E311" s="116" t="n">
        <v>9</v>
      </c>
      <c r="F311" s="116" t="n">
        <v>8</v>
      </c>
      <c r="G311" s="116" t="s">
        <v>19</v>
      </c>
      <c r="H311" s="116" t="s">
        <v>19</v>
      </c>
    </row>
    <row r="312" customFormat="false" ht="11.45" hidden="false" customHeight="true" outlineLevel="0" collapsed="false">
      <c r="A312" s="75" t="n">
        <f aca="false">IF(E312&lt;&gt;"",COUNTA($E$10:E312),"")</f>
        <v>281</v>
      </c>
      <c r="B312" s="93" t="s">
        <v>316</v>
      </c>
      <c r="C312" s="127" t="s">
        <v>38</v>
      </c>
      <c r="D312" s="116" t="n">
        <v>474</v>
      </c>
      <c r="E312" s="116" t="n">
        <v>233</v>
      </c>
      <c r="F312" s="116" t="n">
        <v>152</v>
      </c>
      <c r="G312" s="116" t="n">
        <v>25</v>
      </c>
      <c r="H312" s="116" t="n">
        <v>64</v>
      </c>
    </row>
    <row r="313" customFormat="false" ht="11.45" hidden="false" customHeight="true" outlineLevel="0" collapsed="false">
      <c r="A313" s="75" t="n">
        <f aca="false">IF(E313&lt;&gt;"",COUNTA($E$10:E313),"")</f>
        <v>282</v>
      </c>
      <c r="B313" s="93"/>
      <c r="C313" s="127" t="s">
        <v>36</v>
      </c>
      <c r="D313" s="116" t="n">
        <v>402</v>
      </c>
      <c r="E313" s="116" t="n">
        <v>192</v>
      </c>
      <c r="F313" s="116" t="n">
        <v>133</v>
      </c>
      <c r="G313" s="116" t="n">
        <v>24</v>
      </c>
      <c r="H313" s="116" t="n">
        <v>53</v>
      </c>
    </row>
    <row r="314" customFormat="false" ht="11.45" hidden="false" customHeight="true" outlineLevel="0" collapsed="false">
      <c r="A314" s="75" t="n">
        <f aca="false">IF(E314&lt;&gt;"",COUNTA($E$10:E314),"")</f>
        <v>283</v>
      </c>
      <c r="B314" s="93" t="s">
        <v>317</v>
      </c>
      <c r="C314" s="127" t="s">
        <v>38</v>
      </c>
      <c r="D314" s="116" t="n">
        <v>187</v>
      </c>
      <c r="E314" s="116" t="n">
        <v>90</v>
      </c>
      <c r="F314" s="116" t="n">
        <v>97</v>
      </c>
      <c r="G314" s="116" t="s">
        <v>19</v>
      </c>
      <c r="H314" s="116" t="s">
        <v>19</v>
      </c>
    </row>
    <row r="315" customFormat="false" ht="11.45" hidden="false" customHeight="true" outlineLevel="0" collapsed="false">
      <c r="A315" s="75" t="n">
        <f aca="false">IF(E315&lt;&gt;"",COUNTA($E$10:E315),"")</f>
        <v>284</v>
      </c>
      <c r="B315" s="93"/>
      <c r="C315" s="127" t="s">
        <v>36</v>
      </c>
      <c r="D315" s="116" t="n">
        <v>143</v>
      </c>
      <c r="E315" s="116" t="n">
        <v>71</v>
      </c>
      <c r="F315" s="116" t="n">
        <v>72</v>
      </c>
      <c r="G315" s="116" t="s">
        <v>19</v>
      </c>
      <c r="H315" s="116" t="s">
        <v>19</v>
      </c>
    </row>
    <row r="316" customFormat="false" ht="11.45" hidden="false" customHeight="true" outlineLevel="0" collapsed="false">
      <c r="A316" s="75" t="n">
        <f aca="false">IF(E316&lt;&gt;"",COUNTA($E$10:E316),"")</f>
        <v>285</v>
      </c>
      <c r="B316" s="93" t="s">
        <v>318</v>
      </c>
      <c r="C316" s="127" t="s">
        <v>38</v>
      </c>
      <c r="D316" s="116" t="n">
        <v>42</v>
      </c>
      <c r="E316" s="116" t="n">
        <v>21</v>
      </c>
      <c r="F316" s="116" t="n">
        <v>21</v>
      </c>
      <c r="G316" s="116" t="s">
        <v>19</v>
      </c>
      <c r="H316" s="116" t="s">
        <v>19</v>
      </c>
    </row>
    <row r="317" customFormat="false" ht="11.45" hidden="false" customHeight="true" outlineLevel="0" collapsed="false">
      <c r="A317" s="75" t="n">
        <f aca="false">IF(E317&lt;&gt;"",COUNTA($E$10:E317),"")</f>
        <v>286</v>
      </c>
      <c r="B317" s="93"/>
      <c r="C317" s="127" t="s">
        <v>36</v>
      </c>
      <c r="D317" s="116" t="s">
        <v>19</v>
      </c>
      <c r="E317" s="116" t="s">
        <v>19</v>
      </c>
      <c r="F317" s="116" t="s">
        <v>19</v>
      </c>
      <c r="G317" s="116" t="s">
        <v>19</v>
      </c>
      <c r="H317" s="116" t="s">
        <v>19</v>
      </c>
    </row>
    <row r="318" customFormat="false" ht="11.45" hidden="false" customHeight="true" outlineLevel="0" collapsed="false">
      <c r="A318" s="75" t="n">
        <f aca="false">IF(E318&lt;&gt;"",COUNTA($E$10:E318),"")</f>
        <v>287</v>
      </c>
      <c r="B318" s="93" t="s">
        <v>319</v>
      </c>
      <c r="C318" s="127" t="s">
        <v>38</v>
      </c>
      <c r="D318" s="116" t="n">
        <v>35</v>
      </c>
      <c r="E318" s="116" t="s">
        <v>19</v>
      </c>
      <c r="F318" s="116" t="n">
        <v>35</v>
      </c>
      <c r="G318" s="116" t="s">
        <v>19</v>
      </c>
      <c r="H318" s="116" t="s">
        <v>19</v>
      </c>
    </row>
    <row r="319" customFormat="false" ht="11.45" hidden="false" customHeight="true" outlineLevel="0" collapsed="false">
      <c r="A319" s="75" t="n">
        <f aca="false">IF(E319&lt;&gt;"",COUNTA($E$10:E319),"")</f>
        <v>288</v>
      </c>
      <c r="B319" s="93"/>
      <c r="C319" s="127" t="s">
        <v>36</v>
      </c>
      <c r="D319" s="116" t="s">
        <v>19</v>
      </c>
      <c r="E319" s="116" t="s">
        <v>19</v>
      </c>
      <c r="F319" s="116" t="s">
        <v>19</v>
      </c>
      <c r="G319" s="116" t="s">
        <v>19</v>
      </c>
      <c r="H319" s="116" t="s">
        <v>19</v>
      </c>
    </row>
    <row r="320" customFormat="false" ht="11.45" hidden="false" customHeight="true" outlineLevel="0" collapsed="false">
      <c r="A320" s="75" t="n">
        <f aca="false">IF(E320&lt;&gt;"",COUNTA($E$10:E320),"")</f>
        <v>289</v>
      </c>
      <c r="B320" s="93" t="s">
        <v>320</v>
      </c>
      <c r="C320" s="127" t="s">
        <v>38</v>
      </c>
      <c r="D320" s="116" t="n">
        <v>12</v>
      </c>
      <c r="E320" s="116" t="n">
        <v>12</v>
      </c>
      <c r="F320" s="116" t="s">
        <v>19</v>
      </c>
      <c r="G320" s="116" t="s">
        <v>19</v>
      </c>
      <c r="H320" s="116" t="s">
        <v>19</v>
      </c>
    </row>
    <row r="321" customFormat="false" ht="11.45" hidden="false" customHeight="true" outlineLevel="0" collapsed="false">
      <c r="A321" s="75" t="n">
        <f aca="false">IF(E321&lt;&gt;"",COUNTA($E$10:E321),"")</f>
        <v>290</v>
      </c>
      <c r="B321" s="93"/>
      <c r="C321" s="127" t="s">
        <v>36</v>
      </c>
      <c r="D321" s="116" t="s">
        <v>19</v>
      </c>
      <c r="E321" s="116" t="s">
        <v>19</v>
      </c>
      <c r="F321" s="116" t="s">
        <v>19</v>
      </c>
      <c r="G321" s="116" t="s">
        <v>19</v>
      </c>
      <c r="H321" s="116" t="s">
        <v>19</v>
      </c>
    </row>
    <row r="322" customFormat="false" ht="11.45" hidden="false" customHeight="true" outlineLevel="0" collapsed="false">
      <c r="A322" s="75" t="n">
        <f aca="false">IF(E322&lt;&gt;"",COUNTA($E$10:E322),"")</f>
        <v>291</v>
      </c>
      <c r="B322" s="93" t="s">
        <v>321</v>
      </c>
      <c r="C322" s="127" t="s">
        <v>38</v>
      </c>
      <c r="D322" s="116" t="n">
        <v>21</v>
      </c>
      <c r="E322" s="116" t="n">
        <v>21</v>
      </c>
      <c r="F322" s="116" t="s">
        <v>19</v>
      </c>
      <c r="G322" s="116" t="s">
        <v>19</v>
      </c>
      <c r="H322" s="116" t="s">
        <v>19</v>
      </c>
    </row>
    <row r="323" customFormat="false" ht="11.45" hidden="false" customHeight="true" outlineLevel="0" collapsed="false">
      <c r="A323" s="75" t="n">
        <f aca="false">IF(E323&lt;&gt;"",COUNTA($E$10:E323),"")</f>
        <v>292</v>
      </c>
      <c r="B323" s="93"/>
      <c r="C323" s="127" t="s">
        <v>36</v>
      </c>
      <c r="D323" s="116" t="n">
        <v>1</v>
      </c>
      <c r="E323" s="116" t="n">
        <v>1</v>
      </c>
      <c r="F323" s="116" t="s">
        <v>19</v>
      </c>
      <c r="G323" s="116" t="s">
        <v>19</v>
      </c>
      <c r="H323" s="116" t="s">
        <v>19</v>
      </c>
    </row>
    <row r="324" customFormat="false" ht="11.45" hidden="false" customHeight="true" outlineLevel="0" collapsed="false">
      <c r="A324" s="75" t="n">
        <f aca="false">IF(E324&lt;&gt;"",COUNTA($E$10:E324),"")</f>
        <v>293</v>
      </c>
      <c r="B324" s="93" t="s">
        <v>322</v>
      </c>
      <c r="C324" s="127" t="s">
        <v>38</v>
      </c>
      <c r="D324" s="116" t="n">
        <v>12</v>
      </c>
      <c r="E324" s="116" t="n">
        <v>12</v>
      </c>
      <c r="F324" s="116" t="s">
        <v>19</v>
      </c>
      <c r="G324" s="116" t="s">
        <v>19</v>
      </c>
      <c r="H324" s="116" t="s">
        <v>19</v>
      </c>
    </row>
    <row r="325" customFormat="false" ht="11.45" hidden="false" customHeight="true" outlineLevel="0" collapsed="false">
      <c r="A325" s="75" t="n">
        <f aca="false">IF(E325&lt;&gt;"",COUNTA($E$10:E325),"")</f>
        <v>294</v>
      </c>
      <c r="B325" s="93"/>
      <c r="C325" s="127" t="s">
        <v>36</v>
      </c>
      <c r="D325" s="116" t="s">
        <v>19</v>
      </c>
      <c r="E325" s="116" t="s">
        <v>19</v>
      </c>
      <c r="F325" s="116" t="s">
        <v>19</v>
      </c>
      <c r="G325" s="116" t="s">
        <v>19</v>
      </c>
      <c r="H325" s="116" t="s">
        <v>19</v>
      </c>
    </row>
    <row r="326" s="61" customFormat="true" ht="11.45" hidden="false" customHeight="true" outlineLevel="0" collapsed="false">
      <c r="A326" s="75"/>
      <c r="B326" s="93"/>
      <c r="C326" s="127"/>
      <c r="D326" s="116"/>
      <c r="E326" s="116"/>
      <c r="F326" s="116"/>
      <c r="G326" s="116"/>
      <c r="H326" s="116"/>
    </row>
    <row r="327" customFormat="false" ht="11.45" hidden="false" customHeight="true" outlineLevel="0" collapsed="false">
      <c r="A327" s="75" t="n">
        <f aca="false">IF(E327&lt;&gt;"",COUNTA($E$10:E327),"")</f>
        <v>295</v>
      </c>
      <c r="B327" s="78" t="s">
        <v>323</v>
      </c>
      <c r="C327" s="110" t="s">
        <v>38</v>
      </c>
      <c r="D327" s="118" t="n">
        <v>1250</v>
      </c>
      <c r="E327" s="118" t="n">
        <v>578</v>
      </c>
      <c r="F327" s="118" t="n">
        <v>482</v>
      </c>
      <c r="G327" s="118" t="n">
        <v>105</v>
      </c>
      <c r="H327" s="118" t="n">
        <v>85</v>
      </c>
    </row>
    <row r="328" customFormat="false" ht="11.45" hidden="false" customHeight="true" outlineLevel="0" collapsed="false">
      <c r="A328" s="75" t="n">
        <f aca="false">IF(E328&lt;&gt;"",COUNTA($E$10:E328),"")</f>
        <v>296</v>
      </c>
      <c r="B328" s="78"/>
      <c r="C328" s="110" t="s">
        <v>36</v>
      </c>
      <c r="D328" s="118" t="n">
        <v>700</v>
      </c>
      <c r="E328" s="118" t="n">
        <v>321</v>
      </c>
      <c r="F328" s="118" t="n">
        <v>255</v>
      </c>
      <c r="G328" s="118" t="n">
        <v>54</v>
      </c>
      <c r="H328" s="118" t="n">
        <v>70</v>
      </c>
    </row>
    <row r="329" s="61" customFormat="true" ht="11.45" hidden="false" customHeight="true" outlineLevel="0" collapsed="false">
      <c r="A329" s="75"/>
      <c r="B329" s="78"/>
      <c r="C329" s="110"/>
      <c r="D329" s="116"/>
      <c r="E329" s="116"/>
      <c r="F329" s="116"/>
      <c r="G329" s="116"/>
      <c r="H329" s="116"/>
    </row>
    <row r="330" customFormat="false" ht="11.45" hidden="false" customHeight="true" outlineLevel="0" collapsed="false">
      <c r="A330" s="75" t="n">
        <f aca="false">IF(E330&lt;&gt;"",COUNTA($E$10:E330),"")</f>
        <v>297</v>
      </c>
      <c r="B330" s="78" t="s">
        <v>115</v>
      </c>
      <c r="C330" s="110" t="s">
        <v>38</v>
      </c>
      <c r="D330" s="118" t="n">
        <v>28576</v>
      </c>
      <c r="E330" s="118" t="n">
        <v>11277</v>
      </c>
      <c r="F330" s="118" t="n">
        <v>9149</v>
      </c>
      <c r="G330" s="118" t="n">
        <v>7081</v>
      </c>
      <c r="H330" s="118" t="n">
        <v>1069</v>
      </c>
    </row>
    <row r="331" customFormat="false" ht="11.45" hidden="false" customHeight="true" outlineLevel="0" collapsed="false">
      <c r="A331" s="75" t="n">
        <f aca="false">IF(E331&lt;&gt;"",COUNTA($E$10:E331),"")</f>
        <v>298</v>
      </c>
      <c r="B331" s="78"/>
      <c r="C331" s="110" t="s">
        <v>36</v>
      </c>
      <c r="D331" s="118" t="n">
        <v>12756</v>
      </c>
      <c r="E331" s="118" t="n">
        <v>5175</v>
      </c>
      <c r="F331" s="118" t="n">
        <v>4263</v>
      </c>
      <c r="G331" s="118" t="n">
        <v>3189</v>
      </c>
      <c r="H331" s="118" t="n">
        <v>129</v>
      </c>
    </row>
    <row r="332" customFormat="false" ht="11.45" hidden="false" customHeight="true" outlineLevel="0" collapsed="false">
      <c r="D332" s="91"/>
      <c r="E332" s="91"/>
      <c r="F332" s="91"/>
      <c r="G332" s="91"/>
      <c r="H332" s="91"/>
    </row>
  </sheetData>
  <mergeCells count="21">
    <mergeCell ref="A1:C1"/>
    <mergeCell ref="D1:H1"/>
    <mergeCell ref="A2:C2"/>
    <mergeCell ref="D2:H2"/>
    <mergeCell ref="A3:A6"/>
    <mergeCell ref="B3:B6"/>
    <mergeCell ref="C3:C6"/>
    <mergeCell ref="D3:D6"/>
    <mergeCell ref="E3:H3"/>
    <mergeCell ref="E4:E5"/>
    <mergeCell ref="F4:F5"/>
    <mergeCell ref="G4:G5"/>
    <mergeCell ref="H4:H5"/>
    <mergeCell ref="E6:H6"/>
    <mergeCell ref="D9:H9"/>
    <mergeCell ref="D178:H178"/>
    <mergeCell ref="D191:H191"/>
    <mergeCell ref="D197:H197"/>
    <mergeCell ref="D239:H239"/>
    <mergeCell ref="D259:H259"/>
    <mergeCell ref="D285:H2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rowBreaks count="5" manualBreakCount="5">
    <brk id="64" man="true" max="16383" min="0"/>
    <brk id="121" man="true" max="16383" min="0"/>
    <brk id="177" man="true" max="16383" min="0"/>
    <brk id="231" man="true" max="16383" min="0"/>
    <brk id="28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60" width="3.7"/>
    <col collapsed="false" customWidth="true" hidden="false" outlineLevel="0" max="2" min="2" style="61" width="28.7"/>
    <col collapsed="false" customWidth="true" hidden="false" outlineLevel="0" max="7" min="3" style="60" width="9.7"/>
    <col collapsed="false" customWidth="true" hidden="false" outlineLevel="0" max="8" min="8" style="60" width="10.71"/>
    <col collapsed="false" customWidth="false" hidden="false" outlineLevel="0" max="257" min="9" style="60" width="11.42"/>
  </cols>
  <sheetData>
    <row r="1" customFormat="false" ht="30" hidden="false" customHeight="true" outlineLevel="0" collapsed="false">
      <c r="A1" s="62" t="s">
        <v>73</v>
      </c>
      <c r="B1" s="62"/>
      <c r="C1" s="63" t="s">
        <v>330</v>
      </c>
      <c r="D1" s="63"/>
      <c r="E1" s="63"/>
      <c r="F1" s="63"/>
      <c r="G1" s="63"/>
      <c r="H1" s="63"/>
    </row>
    <row r="2" customFormat="false" ht="20.1" hidden="false" customHeight="true" outlineLevel="0" collapsed="false">
      <c r="A2" s="62"/>
      <c r="B2" s="62"/>
      <c r="C2" s="63"/>
      <c r="D2" s="63"/>
      <c r="E2" s="63"/>
      <c r="F2" s="63"/>
      <c r="G2" s="63"/>
      <c r="H2" s="63"/>
    </row>
    <row r="3" customFormat="false" ht="11.45" hidden="false" customHeight="true" outlineLevel="0" collapsed="false">
      <c r="A3" s="64" t="s">
        <v>94</v>
      </c>
      <c r="B3" s="65" t="s">
        <v>95</v>
      </c>
      <c r="C3" s="66" t="s">
        <v>331</v>
      </c>
      <c r="D3" s="66" t="s">
        <v>332</v>
      </c>
      <c r="E3" s="66" t="s">
        <v>333</v>
      </c>
      <c r="F3" s="66" t="s">
        <v>334</v>
      </c>
      <c r="G3" s="66" t="s">
        <v>335</v>
      </c>
      <c r="H3" s="96" t="s">
        <v>336</v>
      </c>
    </row>
    <row r="4" customFormat="false" ht="11.45" hidden="false" customHeight="true" outlineLevel="0" collapsed="false">
      <c r="A4" s="64"/>
      <c r="B4" s="65"/>
      <c r="C4" s="66"/>
      <c r="D4" s="66"/>
      <c r="E4" s="66"/>
      <c r="F4" s="66"/>
      <c r="G4" s="66"/>
      <c r="H4" s="96"/>
    </row>
    <row r="5" customFormat="false" ht="11.45" hidden="false" customHeight="true" outlineLevel="0" collapsed="false">
      <c r="A5" s="64"/>
      <c r="B5" s="65"/>
      <c r="C5" s="66"/>
      <c r="D5" s="66"/>
      <c r="E5" s="66"/>
      <c r="F5" s="66"/>
      <c r="G5" s="66"/>
      <c r="H5" s="96"/>
    </row>
    <row r="6" customFormat="false" ht="11.45" hidden="false" customHeight="true" outlineLevel="0" collapsed="false">
      <c r="A6" s="64"/>
      <c r="B6" s="65"/>
      <c r="C6" s="66"/>
      <c r="D6" s="66"/>
      <c r="E6" s="66"/>
      <c r="F6" s="66"/>
      <c r="G6" s="66"/>
      <c r="H6" s="96"/>
    </row>
    <row r="7" customFormat="false" ht="11.45" hidden="false" customHeight="true" outlineLevel="0" collapsed="false">
      <c r="A7" s="64"/>
      <c r="B7" s="65"/>
      <c r="C7" s="66"/>
      <c r="D7" s="66"/>
      <c r="E7" s="66"/>
      <c r="F7" s="66"/>
      <c r="G7" s="66"/>
      <c r="H7" s="96"/>
    </row>
    <row r="8" customFormat="false" ht="11.45" hidden="false" customHeight="true" outlineLevel="0" collapsed="false">
      <c r="A8" s="69" t="n">
        <v>1</v>
      </c>
      <c r="B8" s="70" t="n">
        <v>2</v>
      </c>
      <c r="C8" s="71" t="n">
        <v>3</v>
      </c>
      <c r="D8" s="71" t="n">
        <v>4</v>
      </c>
      <c r="E8" s="71" t="n">
        <v>5</v>
      </c>
      <c r="F8" s="71" t="n">
        <v>6</v>
      </c>
      <c r="G8" s="71" t="n">
        <v>7</v>
      </c>
      <c r="H8" s="72" t="n">
        <v>8</v>
      </c>
    </row>
    <row r="9" customFormat="false" ht="30" hidden="false" customHeight="true" outlineLevel="0" collapsed="false">
      <c r="B9" s="73"/>
      <c r="C9" s="74" t="s">
        <v>70</v>
      </c>
      <c r="D9" s="74"/>
      <c r="E9" s="74"/>
      <c r="F9" s="74"/>
      <c r="G9" s="74"/>
      <c r="H9" s="74"/>
    </row>
    <row r="10" customFormat="false" ht="11.45" hidden="false" customHeight="true" outlineLevel="0" collapsed="false">
      <c r="A10" s="75" t="n">
        <f aca="false">IF(D10&lt;&gt;"",COUNTA($D10:D$10),"")</f>
        <v>1</v>
      </c>
      <c r="B10" s="76" t="s">
        <v>97</v>
      </c>
      <c r="C10" s="116" t="n">
        <v>18743</v>
      </c>
      <c r="D10" s="116" t="s">
        <v>19</v>
      </c>
      <c r="E10" s="116" t="s">
        <v>19</v>
      </c>
      <c r="F10" s="116" t="s">
        <v>19</v>
      </c>
      <c r="G10" s="116" t="s">
        <v>19</v>
      </c>
      <c r="H10" s="116" t="s">
        <v>19</v>
      </c>
      <c r="I10" s="101"/>
    </row>
    <row r="11" customFormat="false" ht="11.45" hidden="false" customHeight="true" outlineLevel="0" collapsed="false">
      <c r="A11" s="75" t="n">
        <f aca="false">IF(D11&lt;&gt;"",COUNTA($D$10:D11),"")</f>
        <v>2</v>
      </c>
      <c r="B11" s="76" t="s">
        <v>98</v>
      </c>
      <c r="C11" s="116" t="s">
        <v>19</v>
      </c>
      <c r="D11" s="116" t="s">
        <v>19</v>
      </c>
      <c r="E11" s="116" t="s">
        <v>19</v>
      </c>
      <c r="F11" s="116" t="s">
        <v>19</v>
      </c>
      <c r="G11" s="116" t="s">
        <v>19</v>
      </c>
      <c r="H11" s="116" t="s">
        <v>19</v>
      </c>
      <c r="I11" s="101"/>
    </row>
    <row r="12" customFormat="false" ht="11.45" hidden="false" customHeight="true" outlineLevel="0" collapsed="false">
      <c r="A12" s="75" t="n">
        <f aca="false">IF(D12&lt;&gt;"",COUNTA($D$10:D12),"")</f>
        <v>3</v>
      </c>
      <c r="B12" s="76" t="s">
        <v>99</v>
      </c>
      <c r="C12" s="116" t="n">
        <v>157</v>
      </c>
      <c r="D12" s="116" t="s">
        <v>19</v>
      </c>
      <c r="E12" s="116" t="s">
        <v>19</v>
      </c>
      <c r="F12" s="116" t="s">
        <v>19</v>
      </c>
      <c r="G12" s="116" t="s">
        <v>19</v>
      </c>
      <c r="H12" s="116" t="s">
        <v>19</v>
      </c>
      <c r="I12" s="101"/>
    </row>
    <row r="13" customFormat="false" ht="11.45" hidden="false" customHeight="true" outlineLevel="0" collapsed="false">
      <c r="A13" s="75" t="n">
        <f aca="false">IF(D13&lt;&gt;"",COUNTA($D$10:D13),"")</f>
        <v>4</v>
      </c>
      <c r="B13" s="76" t="s">
        <v>100</v>
      </c>
      <c r="C13" s="116" t="n">
        <v>2305</v>
      </c>
      <c r="D13" s="116" t="n">
        <v>23</v>
      </c>
      <c r="E13" s="116" t="n">
        <v>9</v>
      </c>
      <c r="F13" s="116" t="n">
        <v>192</v>
      </c>
      <c r="G13" s="116" t="n">
        <v>15</v>
      </c>
      <c r="H13" s="116" t="s">
        <v>19</v>
      </c>
      <c r="I13" s="101"/>
    </row>
    <row r="14" customFormat="false" ht="11.45" hidden="false" customHeight="true" outlineLevel="0" collapsed="false">
      <c r="A14" s="75" t="n">
        <f aca="false">IF(D14&lt;&gt;"",COUNTA($D$10:D14),"")</f>
        <v>5</v>
      </c>
      <c r="B14" s="76" t="s">
        <v>101</v>
      </c>
      <c r="C14" s="116" t="n">
        <v>232</v>
      </c>
      <c r="D14" s="116" t="s">
        <v>19</v>
      </c>
      <c r="E14" s="116" t="s">
        <v>19</v>
      </c>
      <c r="F14" s="116" t="s">
        <v>19</v>
      </c>
      <c r="G14" s="116" t="s">
        <v>19</v>
      </c>
      <c r="H14" s="116" t="s">
        <v>19</v>
      </c>
      <c r="I14" s="101"/>
    </row>
    <row r="15" customFormat="false" ht="11.45" hidden="false" customHeight="true" outlineLevel="0" collapsed="false">
      <c r="A15" s="75" t="n">
        <f aca="false">IF(D15&lt;&gt;"",COUNTA($D$10:D15),"")</f>
        <v>6</v>
      </c>
      <c r="B15" s="76" t="s">
        <v>102</v>
      </c>
      <c r="C15" s="116" t="n">
        <v>2178</v>
      </c>
      <c r="D15" s="116" t="n">
        <v>1492</v>
      </c>
      <c r="E15" s="116" t="n">
        <v>492</v>
      </c>
      <c r="F15" s="116" t="s">
        <v>19</v>
      </c>
      <c r="G15" s="116" t="s">
        <v>19</v>
      </c>
      <c r="H15" s="116" t="s">
        <v>19</v>
      </c>
      <c r="I15" s="101"/>
    </row>
    <row r="16" customFormat="false" ht="11.45" hidden="false" customHeight="true" outlineLevel="0" collapsed="false">
      <c r="A16" s="75" t="n">
        <f aca="false">IF(D16&lt;&gt;"",COUNTA($D$10:D16),"")</f>
        <v>7</v>
      </c>
      <c r="B16" s="76" t="s">
        <v>103</v>
      </c>
      <c r="C16" s="116" t="n">
        <v>1957</v>
      </c>
      <c r="D16" s="116" t="n">
        <v>36</v>
      </c>
      <c r="E16" s="116" t="s">
        <v>19</v>
      </c>
      <c r="F16" s="116" t="s">
        <v>19</v>
      </c>
      <c r="G16" s="116" t="s">
        <v>19</v>
      </c>
      <c r="H16" s="116" t="s">
        <v>19</v>
      </c>
      <c r="I16" s="101"/>
    </row>
    <row r="17" customFormat="false" ht="23.1" hidden="false" customHeight="true" outlineLevel="0" collapsed="false">
      <c r="A17" s="75" t="n">
        <f aca="false">IF(D17&lt;&gt;"",COUNTA($D$10:D17),"")</f>
        <v>8</v>
      </c>
      <c r="B17" s="78" t="s">
        <v>115</v>
      </c>
      <c r="C17" s="118" t="n">
        <v>25572</v>
      </c>
      <c r="D17" s="118" t="n">
        <v>1551</v>
      </c>
      <c r="E17" s="118" t="n">
        <v>501</v>
      </c>
      <c r="F17" s="118" t="n">
        <v>192</v>
      </c>
      <c r="G17" s="118" t="n">
        <v>15</v>
      </c>
      <c r="H17" s="118" t="s">
        <v>19</v>
      </c>
      <c r="I17" s="101"/>
    </row>
    <row r="18" customFormat="false" ht="30" hidden="false" customHeight="true" outlineLevel="0" collapsed="false">
      <c r="A18" s="75" t="str">
        <f aca="false">IF(D18&lt;&gt;"",COUNTA($D$10:D18),"")</f>
        <v/>
      </c>
      <c r="B18" s="76"/>
      <c r="C18" s="90" t="s">
        <v>72</v>
      </c>
      <c r="D18" s="90"/>
      <c r="E18" s="90"/>
      <c r="F18" s="90"/>
      <c r="G18" s="90"/>
      <c r="H18" s="90"/>
      <c r="I18" s="101"/>
    </row>
    <row r="19" customFormat="false" ht="11.45" hidden="false" customHeight="true" outlineLevel="0" collapsed="false">
      <c r="A19" s="75" t="n">
        <f aca="false">IF(D19&lt;&gt;"",COUNTA($D$10:D19),"")</f>
        <v>9</v>
      </c>
      <c r="B19" s="76" t="s">
        <v>97</v>
      </c>
      <c r="C19" s="116" t="n">
        <v>18743</v>
      </c>
      <c r="D19" s="116" t="s">
        <v>19</v>
      </c>
      <c r="E19" s="116" t="s">
        <v>19</v>
      </c>
      <c r="F19" s="116" t="s">
        <v>19</v>
      </c>
      <c r="G19" s="116" t="s">
        <v>19</v>
      </c>
      <c r="H19" s="116" t="s">
        <v>19</v>
      </c>
      <c r="I19" s="101"/>
    </row>
    <row r="20" customFormat="false" ht="11.45" hidden="false" customHeight="true" outlineLevel="0" collapsed="false">
      <c r="A20" s="75" t="n">
        <f aca="false">IF(D20&lt;&gt;"",COUNTA($D$10:D20),"")</f>
        <v>10</v>
      </c>
      <c r="B20" s="76" t="s">
        <v>98</v>
      </c>
      <c r="C20" s="116" t="s">
        <v>19</v>
      </c>
      <c r="D20" s="116" t="s">
        <v>19</v>
      </c>
      <c r="E20" s="116" t="s">
        <v>19</v>
      </c>
      <c r="F20" s="116" t="s">
        <v>19</v>
      </c>
      <c r="G20" s="116" t="s">
        <v>19</v>
      </c>
      <c r="H20" s="116" t="s">
        <v>19</v>
      </c>
      <c r="I20" s="101"/>
    </row>
    <row r="21" customFormat="false" ht="11.45" hidden="false" customHeight="true" outlineLevel="0" collapsed="false">
      <c r="A21" s="75" t="n">
        <f aca="false">IF(D21&lt;&gt;"",COUNTA($D$10:D21),"")</f>
        <v>11</v>
      </c>
      <c r="B21" s="76" t="s">
        <v>99</v>
      </c>
      <c r="C21" s="116" t="s">
        <v>19</v>
      </c>
      <c r="D21" s="116" t="s">
        <v>19</v>
      </c>
      <c r="E21" s="116" t="s">
        <v>19</v>
      </c>
      <c r="F21" s="116" t="s">
        <v>19</v>
      </c>
      <c r="G21" s="116" t="s">
        <v>19</v>
      </c>
      <c r="H21" s="116" t="s">
        <v>19</v>
      </c>
      <c r="I21" s="101"/>
    </row>
    <row r="22" customFormat="false" ht="11.45" hidden="false" customHeight="true" outlineLevel="0" collapsed="false">
      <c r="A22" s="75" t="n">
        <f aca="false">IF(D22&lt;&gt;"",COUNTA($D$10:D22),"")</f>
        <v>12</v>
      </c>
      <c r="B22" s="76" t="s">
        <v>100</v>
      </c>
      <c r="C22" s="116" t="n">
        <v>1469</v>
      </c>
      <c r="D22" s="116" t="s">
        <v>19</v>
      </c>
      <c r="E22" s="116" t="s">
        <v>19</v>
      </c>
      <c r="F22" s="116" t="s">
        <v>19</v>
      </c>
      <c r="G22" s="116" t="s">
        <v>19</v>
      </c>
      <c r="H22" s="116" t="s">
        <v>19</v>
      </c>
      <c r="I22" s="101"/>
    </row>
    <row r="23" customFormat="false" ht="11.45" hidden="false" customHeight="true" outlineLevel="0" collapsed="false">
      <c r="A23" s="75" t="n">
        <f aca="false">IF(D23&lt;&gt;"",COUNTA($D$10:D23),"")</f>
        <v>13</v>
      </c>
      <c r="B23" s="76" t="s">
        <v>101</v>
      </c>
      <c r="C23" s="116" t="n">
        <v>232</v>
      </c>
      <c r="D23" s="116" t="s">
        <v>19</v>
      </c>
      <c r="E23" s="116" t="s">
        <v>19</v>
      </c>
      <c r="F23" s="116" t="s">
        <v>19</v>
      </c>
      <c r="G23" s="116" t="s">
        <v>19</v>
      </c>
      <c r="H23" s="116" t="s">
        <v>19</v>
      </c>
      <c r="I23" s="101"/>
    </row>
    <row r="24" customFormat="false" ht="11.45" hidden="false" customHeight="true" outlineLevel="0" collapsed="false">
      <c r="A24" s="75" t="n">
        <f aca="false">IF(D24&lt;&gt;"",COUNTA($D$10:D24),"")</f>
        <v>14</v>
      </c>
      <c r="B24" s="76" t="s">
        <v>102</v>
      </c>
      <c r="C24" s="116" t="n">
        <v>2178</v>
      </c>
      <c r="D24" s="116" t="n">
        <v>1492</v>
      </c>
      <c r="E24" s="116" t="n">
        <v>492</v>
      </c>
      <c r="F24" s="116" t="s">
        <v>19</v>
      </c>
      <c r="G24" s="116" t="s">
        <v>19</v>
      </c>
      <c r="H24" s="116" t="s">
        <v>19</v>
      </c>
      <c r="I24" s="101"/>
    </row>
    <row r="25" customFormat="false" ht="11.45" hidden="false" customHeight="true" outlineLevel="0" collapsed="false">
      <c r="A25" s="75" t="n">
        <f aca="false">IF(D25&lt;&gt;"",COUNTA($D$10:D25),"")</f>
        <v>15</v>
      </c>
      <c r="B25" s="76" t="s">
        <v>103</v>
      </c>
      <c r="C25" s="116" t="n">
        <v>1225</v>
      </c>
      <c r="D25" s="116" t="n">
        <v>36</v>
      </c>
      <c r="E25" s="116" t="s">
        <v>19</v>
      </c>
      <c r="F25" s="116" t="s">
        <v>19</v>
      </c>
      <c r="G25" s="116" t="s">
        <v>19</v>
      </c>
      <c r="H25" s="116" t="s">
        <v>19</v>
      </c>
      <c r="I25" s="101"/>
    </row>
    <row r="26" customFormat="false" ht="23.1" hidden="false" customHeight="true" outlineLevel="0" collapsed="false">
      <c r="A26" s="75" t="n">
        <f aca="false">IF(D26&lt;&gt;"",COUNTA($D$10:D26),"")</f>
        <v>16</v>
      </c>
      <c r="B26" s="78" t="s">
        <v>337</v>
      </c>
      <c r="C26" s="118" t="n">
        <v>23847</v>
      </c>
      <c r="D26" s="118" t="n">
        <v>1528</v>
      </c>
      <c r="E26" s="118" t="n">
        <v>492</v>
      </c>
      <c r="F26" s="118" t="s">
        <v>19</v>
      </c>
      <c r="G26" s="118" t="s">
        <v>19</v>
      </c>
      <c r="H26" s="118" t="s">
        <v>19</v>
      </c>
      <c r="I26" s="101"/>
    </row>
    <row r="27" customFormat="false" ht="11.45" hidden="false" customHeight="true" outlineLevel="0" collapsed="false">
      <c r="B27" s="82"/>
      <c r="C27" s="101"/>
      <c r="D27" s="101"/>
      <c r="E27" s="101"/>
      <c r="F27" s="101"/>
      <c r="G27" s="101"/>
      <c r="H27" s="101"/>
      <c r="I27" s="101"/>
    </row>
    <row r="28" s="85" customFormat="true" ht="11.45" hidden="false" customHeight="true" outlineLevel="0" collapsed="false">
      <c r="B28" s="84"/>
      <c r="C28" s="84"/>
      <c r="D28" s="84"/>
      <c r="E28" s="84"/>
      <c r="F28" s="84"/>
      <c r="G28" s="84"/>
      <c r="H28" s="84"/>
    </row>
    <row r="31" customFormat="false" ht="11.45" hidden="false" customHeight="true" outlineLevel="0" collapsed="false">
      <c r="B31" s="86"/>
    </row>
    <row r="32" customFormat="false" ht="11.45" hidden="false" customHeight="true" outlineLevel="0" collapsed="false">
      <c r="B32" s="86"/>
    </row>
    <row r="33" customFormat="false" ht="11.45" hidden="false" customHeight="true" outlineLevel="0" collapsed="false">
      <c r="B33" s="86"/>
    </row>
  </sheetData>
  <mergeCells count="12">
    <mergeCell ref="A1:B2"/>
    <mergeCell ref="C1:H2"/>
    <mergeCell ref="A3:A7"/>
    <mergeCell ref="B3:B7"/>
    <mergeCell ref="C3:C7"/>
    <mergeCell ref="D3:D7"/>
    <mergeCell ref="E3:E7"/>
    <mergeCell ref="F3:F7"/>
    <mergeCell ref="G3:G7"/>
    <mergeCell ref="H3:H7"/>
    <mergeCell ref="C9:H9"/>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61" width="3.7"/>
    <col collapsed="false" customWidth="true" hidden="false" outlineLevel="0" max="2" min="2" style="129" width="23.7"/>
    <col collapsed="false" customWidth="true" hidden="false" outlineLevel="0" max="4" min="3" style="61" width="10.71"/>
    <col collapsed="false" customWidth="true" hidden="false" outlineLevel="0" max="8" min="5" style="112" width="10.71"/>
    <col collapsed="false" customWidth="false" hidden="false" outlineLevel="0" max="9" min="9" style="112" width="11.42"/>
    <col collapsed="false" customWidth="false" hidden="false" outlineLevel="0" max="257" min="10" style="61" width="11.42"/>
  </cols>
  <sheetData>
    <row r="1" s="60" customFormat="true" ht="30" hidden="false" customHeight="true" outlineLevel="0" collapsed="false">
      <c r="A1" s="62" t="s">
        <v>75</v>
      </c>
      <c r="B1" s="62"/>
      <c r="C1" s="63" t="s">
        <v>338</v>
      </c>
      <c r="D1" s="63"/>
      <c r="E1" s="63"/>
      <c r="F1" s="63"/>
      <c r="G1" s="63"/>
      <c r="H1" s="63"/>
    </row>
    <row r="2" s="60" customFormat="true" ht="20.1" hidden="false" customHeight="true" outlineLevel="0" collapsed="false">
      <c r="A2" s="62"/>
      <c r="B2" s="62"/>
      <c r="C2" s="63"/>
      <c r="D2" s="63"/>
      <c r="E2" s="63"/>
      <c r="F2" s="63"/>
      <c r="G2" s="63"/>
      <c r="H2" s="63"/>
    </row>
    <row r="3" s="60" customFormat="true" ht="11.45" hidden="false" customHeight="true" outlineLevel="0" collapsed="false">
      <c r="A3" s="64" t="s">
        <v>94</v>
      </c>
      <c r="B3" s="66" t="s">
        <v>339</v>
      </c>
      <c r="C3" s="66" t="s">
        <v>70</v>
      </c>
      <c r="D3" s="66"/>
      <c r="E3" s="66"/>
      <c r="F3" s="96" t="s">
        <v>340</v>
      </c>
      <c r="G3" s="96"/>
      <c r="H3" s="96"/>
    </row>
    <row r="4" s="60" customFormat="true" ht="11.45" hidden="false" customHeight="true" outlineLevel="0" collapsed="false">
      <c r="A4" s="64"/>
      <c r="B4" s="66"/>
      <c r="C4" s="66"/>
      <c r="D4" s="66"/>
      <c r="E4" s="66"/>
      <c r="F4" s="96"/>
      <c r="G4" s="96"/>
      <c r="H4" s="96"/>
    </row>
    <row r="5" s="60" customFormat="true" ht="11.45" hidden="false" customHeight="true" outlineLevel="0" collapsed="false">
      <c r="A5" s="64"/>
      <c r="B5" s="66"/>
      <c r="C5" s="66" t="s">
        <v>341</v>
      </c>
      <c r="D5" s="66" t="s">
        <v>119</v>
      </c>
      <c r="E5" s="66"/>
      <c r="F5" s="66" t="s">
        <v>342</v>
      </c>
      <c r="G5" s="96" t="s">
        <v>119</v>
      </c>
      <c r="H5" s="96"/>
    </row>
    <row r="6" s="60" customFormat="true" ht="11.45" hidden="false" customHeight="true" outlineLevel="0" collapsed="false">
      <c r="A6" s="64"/>
      <c r="B6" s="66"/>
      <c r="C6" s="66"/>
      <c r="D6" s="66" t="s">
        <v>35</v>
      </c>
      <c r="E6" s="66" t="s">
        <v>37</v>
      </c>
      <c r="F6" s="66"/>
      <c r="G6" s="66" t="s">
        <v>39</v>
      </c>
      <c r="H6" s="96" t="s">
        <v>37</v>
      </c>
    </row>
    <row r="7" s="60" customFormat="true" ht="11.45" hidden="false" customHeight="true" outlineLevel="0" collapsed="false">
      <c r="A7" s="64"/>
      <c r="B7" s="66"/>
      <c r="C7" s="66"/>
      <c r="D7" s="66"/>
      <c r="E7" s="66"/>
      <c r="F7" s="66"/>
      <c r="G7" s="66"/>
      <c r="H7" s="96"/>
    </row>
    <row r="8" s="60" customFormat="true" ht="11.45" hidden="false" customHeight="true" outlineLevel="0" collapsed="false">
      <c r="A8" s="69" t="n">
        <v>1</v>
      </c>
      <c r="B8" s="70" t="n">
        <v>2</v>
      </c>
      <c r="C8" s="71" t="n">
        <v>3</v>
      </c>
      <c r="D8" s="71" t="n">
        <v>4</v>
      </c>
      <c r="E8" s="71" t="n">
        <v>5</v>
      </c>
      <c r="F8" s="71" t="n">
        <v>6</v>
      </c>
      <c r="G8" s="71" t="n">
        <v>7</v>
      </c>
      <c r="H8" s="72" t="n">
        <v>8</v>
      </c>
    </row>
    <row r="9" s="60" customFormat="true" ht="11.45" hidden="false" customHeight="true" outlineLevel="0" collapsed="false">
      <c r="B9" s="130"/>
      <c r="C9" s="131"/>
      <c r="D9" s="131"/>
      <c r="E9" s="131"/>
      <c r="F9" s="131"/>
      <c r="G9" s="131"/>
      <c r="H9" s="131"/>
    </row>
    <row r="10" s="60" customFormat="true" ht="11.45" hidden="false" customHeight="true" outlineLevel="0" collapsed="false">
      <c r="A10" s="75" t="n">
        <v>1</v>
      </c>
      <c r="B10" s="76" t="s">
        <v>343</v>
      </c>
      <c r="C10" s="131" t="n">
        <v>11</v>
      </c>
      <c r="D10" s="131" t="n">
        <v>6996</v>
      </c>
      <c r="E10" s="131" t="n">
        <v>3345</v>
      </c>
      <c r="F10" s="131" t="n">
        <v>4</v>
      </c>
      <c r="G10" s="131" t="n">
        <v>6174</v>
      </c>
      <c r="H10" s="131" t="n">
        <v>2776</v>
      </c>
    </row>
    <row r="11" s="60" customFormat="true" ht="11.45" hidden="false" customHeight="true" outlineLevel="0" collapsed="false">
      <c r="A11" s="75" t="n">
        <v>2</v>
      </c>
      <c r="B11" s="76" t="s">
        <v>344</v>
      </c>
      <c r="C11" s="131" t="n">
        <v>10</v>
      </c>
      <c r="D11" s="131" t="n">
        <v>6289</v>
      </c>
      <c r="E11" s="131" t="n">
        <v>3294</v>
      </c>
      <c r="F11" s="131" t="n">
        <v>3</v>
      </c>
      <c r="G11" s="131" t="n">
        <v>4602</v>
      </c>
      <c r="H11" s="131" t="n">
        <v>2080</v>
      </c>
    </row>
    <row r="12" s="60" customFormat="true" ht="23.1" hidden="false" customHeight="true" outlineLevel="0" collapsed="false">
      <c r="A12" s="75" t="n">
        <v>3</v>
      </c>
      <c r="B12" s="76" t="s">
        <v>345</v>
      </c>
      <c r="C12" s="131" t="n">
        <v>8</v>
      </c>
      <c r="D12" s="131" t="n">
        <v>5167</v>
      </c>
      <c r="E12" s="131" t="n">
        <v>2414</v>
      </c>
      <c r="F12" s="131" t="n">
        <v>5</v>
      </c>
      <c r="G12" s="131" t="n">
        <v>5026</v>
      </c>
      <c r="H12" s="131" t="n">
        <v>2297</v>
      </c>
    </row>
    <row r="13" s="60" customFormat="true" ht="11.45" hidden="false" customHeight="true" outlineLevel="0" collapsed="false">
      <c r="A13" s="75" t="n">
        <v>4</v>
      </c>
      <c r="B13" s="132" t="s">
        <v>346</v>
      </c>
      <c r="C13" s="131" t="n">
        <v>4</v>
      </c>
      <c r="D13" s="131" t="n">
        <v>2257</v>
      </c>
      <c r="E13" s="131" t="n">
        <v>1218</v>
      </c>
      <c r="F13" s="131" t="n">
        <v>3</v>
      </c>
      <c r="G13" s="131" t="n">
        <v>2257</v>
      </c>
      <c r="H13" s="131" t="n">
        <v>1218</v>
      </c>
    </row>
    <row r="14" s="60" customFormat="true" ht="11.45" hidden="false" customHeight="true" outlineLevel="0" collapsed="false">
      <c r="A14" s="75" t="n">
        <v>5</v>
      </c>
      <c r="B14" s="76" t="s">
        <v>347</v>
      </c>
      <c r="C14" s="131" t="n">
        <v>5</v>
      </c>
      <c r="D14" s="131" t="n">
        <v>2697</v>
      </c>
      <c r="E14" s="131" t="n">
        <v>1105</v>
      </c>
      <c r="F14" s="131" t="n">
        <v>4</v>
      </c>
      <c r="G14" s="131" t="n">
        <v>2478</v>
      </c>
      <c r="H14" s="131" t="n">
        <v>931</v>
      </c>
    </row>
    <row r="15" s="60" customFormat="true" ht="11.45" hidden="false" customHeight="true" outlineLevel="0" collapsed="false">
      <c r="A15" s="75" t="n">
        <v>6</v>
      </c>
      <c r="B15" s="76" t="s">
        <v>348</v>
      </c>
      <c r="C15" s="131" t="n">
        <v>8</v>
      </c>
      <c r="D15" s="131" t="n">
        <v>3630</v>
      </c>
      <c r="E15" s="131" t="n">
        <v>1576</v>
      </c>
      <c r="F15" s="131" t="n">
        <v>3</v>
      </c>
      <c r="G15" s="131" t="n">
        <v>3298</v>
      </c>
      <c r="H15" s="131" t="n">
        <v>1450</v>
      </c>
    </row>
    <row r="16" s="60" customFormat="true" ht="11.45" hidden="false" customHeight="true" outlineLevel="0" collapsed="false">
      <c r="A16" s="75" t="n">
        <v>7</v>
      </c>
      <c r="B16" s="132" t="s">
        <v>349</v>
      </c>
      <c r="C16" s="131" t="n">
        <v>3</v>
      </c>
      <c r="D16" s="131" t="n">
        <v>2071</v>
      </c>
      <c r="E16" s="131" t="n">
        <v>876</v>
      </c>
      <c r="F16" s="131" t="n">
        <v>1</v>
      </c>
      <c r="G16" s="131" t="n">
        <v>1930</v>
      </c>
      <c r="H16" s="131" t="n">
        <v>873</v>
      </c>
    </row>
    <row r="17" s="60" customFormat="true" ht="11.45" hidden="false" customHeight="true" outlineLevel="0" collapsed="false">
      <c r="A17" s="75" t="n">
        <v>8</v>
      </c>
      <c r="B17" s="76" t="s">
        <v>350</v>
      </c>
      <c r="C17" s="131" t="n">
        <v>1</v>
      </c>
      <c r="D17" s="131" t="n">
        <v>1625</v>
      </c>
      <c r="E17" s="131" t="n">
        <v>647</v>
      </c>
      <c r="F17" s="131" t="n">
        <v>1</v>
      </c>
      <c r="G17" s="131" t="n">
        <v>1625</v>
      </c>
      <c r="H17" s="131" t="n">
        <v>647</v>
      </c>
    </row>
    <row r="18" s="60" customFormat="true" ht="11.25" hidden="false" customHeight="true" outlineLevel="0" collapsed="false">
      <c r="A18" s="75" t="n">
        <v>9</v>
      </c>
      <c r="B18" s="132" t="s">
        <v>351</v>
      </c>
      <c r="C18" s="131" t="n">
        <v>1</v>
      </c>
      <c r="D18" s="131" t="n">
        <v>1625</v>
      </c>
      <c r="E18" s="131" t="n">
        <v>647</v>
      </c>
      <c r="F18" s="131" t="n">
        <v>1</v>
      </c>
      <c r="G18" s="131" t="n">
        <v>1625</v>
      </c>
      <c r="H18" s="131" t="n">
        <v>647</v>
      </c>
    </row>
    <row r="19" s="60" customFormat="true" ht="11.45" hidden="false" customHeight="true" outlineLevel="0" collapsed="false">
      <c r="A19" s="75" t="n">
        <v>10</v>
      </c>
      <c r="B19" s="76" t="s">
        <v>352</v>
      </c>
      <c r="C19" s="131" t="n">
        <v>9</v>
      </c>
      <c r="D19" s="131" t="n">
        <v>4601</v>
      </c>
      <c r="E19" s="131" t="n">
        <v>2371</v>
      </c>
      <c r="F19" s="131" t="n">
        <v>5</v>
      </c>
      <c r="G19" s="131" t="n">
        <v>3917</v>
      </c>
      <c r="H19" s="131" t="n">
        <v>1919</v>
      </c>
    </row>
    <row r="20" s="60" customFormat="true" ht="11.45" hidden="false" customHeight="true" outlineLevel="0" collapsed="false">
      <c r="A20" s="75" t="n">
        <v>11</v>
      </c>
      <c r="B20" s="132" t="s">
        <v>353</v>
      </c>
      <c r="C20" s="131" t="n">
        <v>5</v>
      </c>
      <c r="D20" s="131" t="n">
        <v>3018</v>
      </c>
      <c r="E20" s="131" t="n">
        <v>1743</v>
      </c>
      <c r="F20" s="131" t="n">
        <v>2</v>
      </c>
      <c r="G20" s="131" t="n">
        <v>2373</v>
      </c>
      <c r="H20" s="131" t="n">
        <v>1309</v>
      </c>
    </row>
    <row r="21" s="60" customFormat="true" ht="11.45" hidden="false" customHeight="true" outlineLevel="0" collapsed="false">
      <c r="A21" s="75" t="n">
        <v>12</v>
      </c>
      <c r="B21" s="76" t="s">
        <v>354</v>
      </c>
      <c r="C21" s="131" t="n">
        <v>2</v>
      </c>
      <c r="D21" s="131" t="n">
        <v>1530</v>
      </c>
      <c r="E21" s="131" t="n">
        <v>715</v>
      </c>
      <c r="F21" s="131" t="n">
        <v>1</v>
      </c>
      <c r="G21" s="131" t="n">
        <v>1456</v>
      </c>
      <c r="H21" s="131" t="n">
        <v>656</v>
      </c>
    </row>
    <row r="22" s="60" customFormat="true" ht="23.1" hidden="false" customHeight="true" outlineLevel="0" collapsed="false">
      <c r="A22" s="75" t="n">
        <v>13</v>
      </c>
      <c r="B22" s="133" t="s">
        <v>355</v>
      </c>
      <c r="C22" s="134" t="n">
        <v>54</v>
      </c>
      <c r="D22" s="134" t="n">
        <v>32535</v>
      </c>
      <c r="E22" s="134" t="n">
        <v>15467</v>
      </c>
      <c r="F22" s="134" t="n">
        <v>26</v>
      </c>
      <c r="G22" s="134" t="n">
        <v>28576</v>
      </c>
      <c r="H22" s="134" t="n">
        <v>12756</v>
      </c>
    </row>
    <row r="23" s="60" customFormat="true" ht="11.45" hidden="false" customHeight="true" outlineLevel="0" collapsed="false">
      <c r="B23" s="135"/>
      <c r="C23" s="136"/>
      <c r="D23" s="136"/>
      <c r="E23" s="136"/>
      <c r="F23" s="136"/>
      <c r="G23" s="136"/>
      <c r="H23" s="136"/>
    </row>
    <row r="24" s="60" customFormat="true" ht="11.45" hidden="false" customHeight="true" outlineLevel="0" collapsed="false">
      <c r="B24" s="135"/>
      <c r="C24" s="136"/>
      <c r="D24" s="136"/>
      <c r="E24" s="136"/>
      <c r="F24" s="136"/>
      <c r="G24" s="136"/>
      <c r="H24" s="136"/>
    </row>
    <row r="25" s="60" customFormat="true" ht="11.45" hidden="false" customHeight="true" outlineLevel="0" collapsed="false">
      <c r="B25" s="135"/>
      <c r="C25" s="136"/>
      <c r="D25" s="136"/>
      <c r="E25" s="136"/>
      <c r="F25" s="136"/>
      <c r="G25" s="136"/>
      <c r="H25" s="136"/>
    </row>
    <row r="26" s="60" customFormat="true" ht="11.45" hidden="false" customHeight="true" outlineLevel="0" collapsed="false">
      <c r="B26" s="137"/>
      <c r="C26" s="138"/>
      <c r="D26" s="138"/>
      <c r="E26" s="138"/>
      <c r="F26" s="138"/>
      <c r="G26" s="138"/>
      <c r="H26" s="138"/>
    </row>
    <row r="27" customFormat="false" ht="11.45" hidden="false" customHeight="true" outlineLevel="0" collapsed="false">
      <c r="C27" s="112"/>
      <c r="D27" s="112"/>
    </row>
    <row r="28" customFormat="false" ht="11.45" hidden="false" customHeight="true" outlineLevel="0" collapsed="false">
      <c r="C28" s="112"/>
      <c r="D28" s="112"/>
    </row>
    <row r="29" customFormat="false" ht="11.45" hidden="false" customHeight="true" outlineLevel="0" collapsed="false">
      <c r="C29" s="112"/>
      <c r="D29" s="112"/>
    </row>
    <row r="30" customFormat="false" ht="11.45" hidden="false" customHeight="true" outlineLevel="0" collapsed="false">
      <c r="C30" s="112"/>
      <c r="D30" s="112"/>
    </row>
  </sheetData>
  <mergeCells count="14">
    <mergeCell ref="A1:B2"/>
    <mergeCell ref="C1:H2"/>
    <mergeCell ref="A3:A7"/>
    <mergeCell ref="B3:B7"/>
    <mergeCell ref="C3:E4"/>
    <mergeCell ref="F3:H4"/>
    <mergeCell ref="C5:C7"/>
    <mergeCell ref="D5:E5"/>
    <mergeCell ref="F5:F7"/>
    <mergeCell ref="G5:H5"/>
    <mergeCell ref="D6:D7"/>
    <mergeCell ref="E6:E7"/>
    <mergeCell ref="G6:G7"/>
    <mergeCell ref="H6: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45" zeroHeight="false" outlineLevelRow="0" outlineLevelCol="0"/>
  <cols>
    <col collapsed="false" customWidth="true" hidden="false" outlineLevel="0" max="1" min="1" style="60" width="3.7"/>
    <col collapsed="false" customWidth="true" hidden="false" outlineLevel="0" max="2" min="2" style="60" width="18.7"/>
    <col collapsed="false" customWidth="true" hidden="false" outlineLevel="0" max="10" min="3" style="60" width="8.7"/>
    <col collapsed="false" customWidth="false" hidden="false" outlineLevel="0" max="257" min="11" style="60" width="11.42"/>
  </cols>
  <sheetData>
    <row r="1" customFormat="false" ht="30" hidden="false" customHeight="true" outlineLevel="0" collapsed="false">
      <c r="A1" s="62" t="s">
        <v>78</v>
      </c>
      <c r="B1" s="62"/>
      <c r="C1" s="63" t="s">
        <v>356</v>
      </c>
      <c r="D1" s="63"/>
      <c r="E1" s="63"/>
      <c r="F1" s="63"/>
      <c r="G1" s="63"/>
      <c r="H1" s="63"/>
      <c r="I1" s="63"/>
      <c r="J1" s="63"/>
      <c r="K1" s="0"/>
      <c r="L1" s="0"/>
    </row>
    <row r="2" customFormat="false" ht="20.1" hidden="false" customHeight="true" outlineLevel="0" collapsed="false">
      <c r="A2" s="62"/>
      <c r="B2" s="62"/>
      <c r="C2" s="63"/>
      <c r="D2" s="63"/>
      <c r="E2" s="63"/>
      <c r="F2" s="63"/>
      <c r="G2" s="63"/>
      <c r="H2" s="63"/>
      <c r="I2" s="63"/>
      <c r="J2" s="63"/>
      <c r="K2" s="0"/>
      <c r="L2" s="139"/>
    </row>
    <row r="3" customFormat="false" ht="11.45" hidden="false" customHeight="true" outlineLevel="0" collapsed="false">
      <c r="A3" s="64" t="s">
        <v>94</v>
      </c>
      <c r="B3" s="66" t="s">
        <v>339</v>
      </c>
      <c r="C3" s="66" t="s">
        <v>141</v>
      </c>
      <c r="D3" s="96" t="s">
        <v>124</v>
      </c>
      <c r="E3" s="96"/>
      <c r="F3" s="96"/>
      <c r="G3" s="96"/>
      <c r="H3" s="96"/>
      <c r="I3" s="96"/>
      <c r="J3" s="96"/>
      <c r="K3" s="0"/>
      <c r="L3" s="0"/>
    </row>
    <row r="4" customFormat="false" ht="11.45" hidden="false" customHeight="true" outlineLevel="0" collapsed="false">
      <c r="A4" s="64"/>
      <c r="B4" s="66"/>
      <c r="C4" s="66"/>
      <c r="D4" s="66" t="s">
        <v>357</v>
      </c>
      <c r="E4" s="66" t="s">
        <v>358</v>
      </c>
      <c r="F4" s="66" t="s">
        <v>359</v>
      </c>
      <c r="G4" s="66" t="s">
        <v>360</v>
      </c>
      <c r="H4" s="66" t="s">
        <v>361</v>
      </c>
      <c r="I4" s="66" t="s">
        <v>362</v>
      </c>
      <c r="J4" s="96" t="s">
        <v>363</v>
      </c>
      <c r="K4" s="0"/>
      <c r="L4" s="0"/>
    </row>
    <row r="5" customFormat="false" ht="11.45" hidden="false" customHeight="true" outlineLevel="0" collapsed="false">
      <c r="A5" s="64"/>
      <c r="B5" s="66"/>
      <c r="C5" s="66"/>
      <c r="D5" s="66"/>
      <c r="E5" s="66"/>
      <c r="F5" s="66"/>
      <c r="G5" s="66"/>
      <c r="H5" s="66"/>
      <c r="I5" s="66"/>
      <c r="J5" s="96"/>
      <c r="K5" s="0"/>
      <c r="L5" s="0"/>
    </row>
    <row r="6" customFormat="false" ht="11.45" hidden="false" customHeight="true" outlineLevel="0" collapsed="false">
      <c r="A6" s="64"/>
      <c r="B6" s="66"/>
      <c r="C6" s="66"/>
      <c r="D6" s="66"/>
      <c r="E6" s="66"/>
      <c r="F6" s="66"/>
      <c r="G6" s="66"/>
      <c r="H6" s="66"/>
      <c r="I6" s="66"/>
      <c r="J6" s="96"/>
      <c r="K6" s="0"/>
      <c r="L6" s="0"/>
    </row>
    <row r="7" customFormat="false" ht="11.45" hidden="false" customHeight="true" outlineLevel="0" collapsed="false">
      <c r="A7" s="64"/>
      <c r="B7" s="66"/>
      <c r="C7" s="66"/>
      <c r="D7" s="66"/>
      <c r="E7" s="66"/>
      <c r="F7" s="66"/>
      <c r="G7" s="66"/>
      <c r="H7" s="66"/>
      <c r="I7" s="66"/>
      <c r="J7" s="96"/>
      <c r="K7" s="0"/>
      <c r="L7" s="0"/>
    </row>
    <row r="8" customFormat="false" ht="11.45" hidden="false" customHeight="true" outlineLevel="0" collapsed="false">
      <c r="A8" s="69" t="n">
        <v>1</v>
      </c>
      <c r="B8" s="70" t="n">
        <v>2</v>
      </c>
      <c r="C8" s="71" t="n">
        <v>3</v>
      </c>
      <c r="D8" s="71" t="n">
        <v>4</v>
      </c>
      <c r="E8" s="71" t="n">
        <v>5</v>
      </c>
      <c r="F8" s="71" t="n">
        <v>6</v>
      </c>
      <c r="G8" s="71" t="n">
        <v>7</v>
      </c>
      <c r="H8" s="71" t="n">
        <v>8</v>
      </c>
      <c r="I8" s="71" t="n">
        <v>9</v>
      </c>
      <c r="J8" s="72" t="n">
        <v>10</v>
      </c>
      <c r="K8" s="0"/>
      <c r="L8" s="0"/>
    </row>
    <row r="9" customFormat="false" ht="30" hidden="false" customHeight="true" outlineLevel="0" collapsed="false">
      <c r="A9" s="0"/>
      <c r="B9" s="73"/>
      <c r="C9" s="97" t="s">
        <v>70</v>
      </c>
      <c r="D9" s="97"/>
      <c r="E9" s="97"/>
      <c r="F9" s="97"/>
      <c r="G9" s="97"/>
      <c r="H9" s="97"/>
      <c r="I9" s="97"/>
      <c r="J9" s="97"/>
      <c r="K9" s="0"/>
      <c r="L9" s="0"/>
    </row>
    <row r="10" customFormat="false" ht="11.45" hidden="false" customHeight="true" outlineLevel="0" collapsed="false">
      <c r="A10" s="75" t="n">
        <v>1</v>
      </c>
      <c r="B10" s="76" t="s">
        <v>343</v>
      </c>
      <c r="C10" s="98" t="n">
        <v>6996</v>
      </c>
      <c r="D10" s="98" t="n">
        <v>4375</v>
      </c>
      <c r="E10" s="98" t="n">
        <v>177</v>
      </c>
      <c r="F10" s="98" t="n">
        <v>67</v>
      </c>
      <c r="G10" s="98" t="n">
        <v>1167</v>
      </c>
      <c r="H10" s="98" t="n">
        <v>82</v>
      </c>
      <c r="I10" s="98" t="n">
        <v>509</v>
      </c>
      <c r="J10" s="98" t="n">
        <v>619</v>
      </c>
      <c r="K10" s="0"/>
      <c r="L10" s="0"/>
    </row>
    <row r="11" customFormat="false" ht="11.45" hidden="false" customHeight="true" outlineLevel="0" collapsed="false">
      <c r="A11" s="75" t="n">
        <v>2</v>
      </c>
      <c r="B11" s="76" t="s">
        <v>344</v>
      </c>
      <c r="C11" s="98" t="n">
        <v>6289</v>
      </c>
      <c r="D11" s="98" t="n">
        <v>3098</v>
      </c>
      <c r="E11" s="98" t="n">
        <v>222</v>
      </c>
      <c r="F11" s="98" t="n">
        <v>153</v>
      </c>
      <c r="G11" s="98" t="n">
        <v>1804</v>
      </c>
      <c r="H11" s="98" t="n">
        <v>20</v>
      </c>
      <c r="I11" s="98" t="n">
        <v>372</v>
      </c>
      <c r="J11" s="98" t="n">
        <v>620</v>
      </c>
      <c r="K11" s="0"/>
      <c r="L11" s="0"/>
    </row>
    <row r="12" customFormat="false" ht="33.95" hidden="false" customHeight="true" outlineLevel="0" collapsed="false">
      <c r="A12" s="75" t="n">
        <v>3</v>
      </c>
      <c r="B12" s="76" t="s">
        <v>364</v>
      </c>
      <c r="C12" s="98" t="n">
        <v>5167</v>
      </c>
      <c r="D12" s="98" t="n">
        <v>3393</v>
      </c>
      <c r="E12" s="98" t="n">
        <v>442</v>
      </c>
      <c r="F12" s="98" t="n">
        <v>111</v>
      </c>
      <c r="G12" s="98" t="n">
        <v>736</v>
      </c>
      <c r="H12" s="98" t="n">
        <v>35</v>
      </c>
      <c r="I12" s="98" t="n">
        <v>303</v>
      </c>
      <c r="J12" s="98" t="n">
        <v>147</v>
      </c>
      <c r="K12" s="0"/>
      <c r="L12" s="0"/>
    </row>
    <row r="13" customFormat="false" ht="22.5" hidden="false" customHeight="true" outlineLevel="0" collapsed="false">
      <c r="A13" s="75"/>
      <c r="B13" s="132" t="s">
        <v>365</v>
      </c>
      <c r="C13" s="98" t="n">
        <v>2257</v>
      </c>
      <c r="D13" s="98" t="n">
        <v>1217</v>
      </c>
      <c r="E13" s="98" t="n">
        <v>272</v>
      </c>
      <c r="F13" s="98" t="s">
        <v>19</v>
      </c>
      <c r="G13" s="98" t="n">
        <v>496</v>
      </c>
      <c r="H13" s="98" t="n">
        <v>35</v>
      </c>
      <c r="I13" s="98" t="n">
        <v>172</v>
      </c>
      <c r="J13" s="98" t="n">
        <v>65</v>
      </c>
      <c r="K13" s="0"/>
      <c r="L13" s="0"/>
    </row>
    <row r="14" customFormat="false" ht="11.45" hidden="false" customHeight="true" outlineLevel="0" collapsed="false">
      <c r="A14" s="75" t="n">
        <v>5</v>
      </c>
      <c r="B14" s="76" t="s">
        <v>347</v>
      </c>
      <c r="C14" s="98" t="n">
        <v>2697</v>
      </c>
      <c r="D14" s="98" t="n">
        <v>1731</v>
      </c>
      <c r="E14" s="98" t="n">
        <v>147</v>
      </c>
      <c r="F14" s="98" t="s">
        <v>19</v>
      </c>
      <c r="G14" s="98" t="n">
        <v>491</v>
      </c>
      <c r="H14" s="98" t="s">
        <v>19</v>
      </c>
      <c r="I14" s="98" t="n">
        <v>74</v>
      </c>
      <c r="J14" s="98" t="n">
        <v>254</v>
      </c>
      <c r="K14" s="0"/>
      <c r="L14" s="0"/>
    </row>
    <row r="15" customFormat="false" ht="11.45" hidden="false" customHeight="true" outlineLevel="0" collapsed="false">
      <c r="A15" s="75" t="n">
        <v>6</v>
      </c>
      <c r="B15" s="76" t="s">
        <v>348</v>
      </c>
      <c r="C15" s="98" t="n">
        <v>3630</v>
      </c>
      <c r="D15" s="98" t="n">
        <v>2200</v>
      </c>
      <c r="E15" s="98" t="n">
        <v>174</v>
      </c>
      <c r="F15" s="98" t="n">
        <v>33</v>
      </c>
      <c r="G15" s="98" t="n">
        <v>481</v>
      </c>
      <c r="H15" s="98" t="n">
        <v>71</v>
      </c>
      <c r="I15" s="98" t="n">
        <v>361</v>
      </c>
      <c r="J15" s="98" t="n">
        <v>310</v>
      </c>
      <c r="K15" s="0"/>
      <c r="L15" s="0"/>
    </row>
    <row r="16" customFormat="false" ht="11.45" hidden="false" customHeight="true" outlineLevel="0" collapsed="false">
      <c r="A16" s="75" t="n">
        <v>7</v>
      </c>
      <c r="B16" s="132" t="s">
        <v>349</v>
      </c>
      <c r="C16" s="98" t="n">
        <v>2071</v>
      </c>
      <c r="D16" s="98" t="n">
        <v>1145</v>
      </c>
      <c r="E16" s="98" t="n">
        <v>55</v>
      </c>
      <c r="F16" s="98" t="s">
        <v>19</v>
      </c>
      <c r="G16" s="98" t="n">
        <v>323</v>
      </c>
      <c r="H16" s="98" t="n">
        <v>50</v>
      </c>
      <c r="I16" s="98" t="n">
        <v>212</v>
      </c>
      <c r="J16" s="98" t="n">
        <v>286</v>
      </c>
      <c r="K16" s="0"/>
      <c r="L16" s="0"/>
    </row>
    <row r="17" customFormat="false" ht="11.45" hidden="false" customHeight="true" outlineLevel="0" collapsed="false">
      <c r="A17" s="75" t="n">
        <v>8</v>
      </c>
      <c r="B17" s="76" t="s">
        <v>350</v>
      </c>
      <c r="C17" s="98" t="n">
        <v>1625</v>
      </c>
      <c r="D17" s="98" t="n">
        <v>1185</v>
      </c>
      <c r="E17" s="98" t="n">
        <v>101</v>
      </c>
      <c r="F17" s="98" t="n">
        <v>44</v>
      </c>
      <c r="G17" s="98" t="n">
        <v>161</v>
      </c>
      <c r="H17" s="98" t="n">
        <v>24</v>
      </c>
      <c r="I17" s="98" t="n">
        <v>110</v>
      </c>
      <c r="J17" s="98" t="s">
        <v>19</v>
      </c>
    </row>
    <row r="18" customFormat="false" ht="11.25" hidden="false" customHeight="true" outlineLevel="0" collapsed="false">
      <c r="A18" s="75" t="n">
        <v>9</v>
      </c>
      <c r="B18" s="132" t="s">
        <v>351</v>
      </c>
      <c r="C18" s="98" t="n">
        <v>1625</v>
      </c>
      <c r="D18" s="98" t="n">
        <v>1185</v>
      </c>
      <c r="E18" s="98" t="n">
        <v>101</v>
      </c>
      <c r="F18" s="98" t="n">
        <v>44</v>
      </c>
      <c r="G18" s="98" t="n">
        <v>161</v>
      </c>
      <c r="H18" s="98" t="n">
        <v>24</v>
      </c>
      <c r="I18" s="98" t="n">
        <v>110</v>
      </c>
      <c r="J18" s="98" t="s">
        <v>19</v>
      </c>
    </row>
    <row r="19" customFormat="false" ht="11.25" hidden="false" customHeight="true" outlineLevel="0" collapsed="false">
      <c r="A19" s="75" t="n">
        <v>10</v>
      </c>
      <c r="B19" s="76" t="s">
        <v>352</v>
      </c>
      <c r="C19" s="98" t="n">
        <v>4601</v>
      </c>
      <c r="D19" s="98" t="n">
        <v>2614</v>
      </c>
      <c r="E19" s="98" t="n">
        <v>400</v>
      </c>
      <c r="F19" s="98" t="n">
        <v>49</v>
      </c>
      <c r="G19" s="98" t="n">
        <v>1038</v>
      </c>
      <c r="H19" s="98" t="s">
        <v>19</v>
      </c>
      <c r="I19" s="98" t="n">
        <v>291</v>
      </c>
      <c r="J19" s="98" t="n">
        <v>209</v>
      </c>
    </row>
    <row r="20" customFormat="false" ht="11.45" hidden="false" customHeight="true" outlineLevel="0" collapsed="false">
      <c r="A20" s="75" t="n">
        <v>11</v>
      </c>
      <c r="B20" s="132" t="s">
        <v>353</v>
      </c>
      <c r="C20" s="98" t="n">
        <v>3018</v>
      </c>
      <c r="D20" s="98" t="n">
        <v>1604</v>
      </c>
      <c r="E20" s="98" t="n">
        <v>198</v>
      </c>
      <c r="F20" s="98" t="n">
        <v>49</v>
      </c>
      <c r="G20" s="98" t="n">
        <v>828</v>
      </c>
      <c r="H20" s="98" t="s">
        <v>19</v>
      </c>
      <c r="I20" s="98" t="n">
        <v>130</v>
      </c>
      <c r="J20" s="98" t="n">
        <v>209</v>
      </c>
    </row>
    <row r="21" customFormat="false" ht="11.45" hidden="false" customHeight="true" outlineLevel="0" collapsed="false">
      <c r="A21" s="75" t="n">
        <v>12</v>
      </c>
      <c r="B21" s="76" t="s">
        <v>354</v>
      </c>
      <c r="C21" s="98" t="n">
        <v>1530</v>
      </c>
      <c r="D21" s="98" t="n">
        <v>1202</v>
      </c>
      <c r="E21" s="98" t="n">
        <v>96</v>
      </c>
      <c r="F21" s="98" t="n">
        <v>1</v>
      </c>
      <c r="G21" s="98" t="n">
        <v>73</v>
      </c>
      <c r="H21" s="98" t="s">
        <v>19</v>
      </c>
      <c r="I21" s="98" t="n">
        <v>158</v>
      </c>
      <c r="J21" s="98" t="s">
        <v>19</v>
      </c>
    </row>
    <row r="22" customFormat="false" ht="33.95" hidden="false" customHeight="true" outlineLevel="0" collapsed="false">
      <c r="A22" s="75" t="n">
        <v>13</v>
      </c>
      <c r="B22" s="78" t="s">
        <v>366</v>
      </c>
      <c r="C22" s="99" t="n">
        <v>32535</v>
      </c>
      <c r="D22" s="99" t="n">
        <v>19798</v>
      </c>
      <c r="E22" s="99" t="n">
        <v>1759</v>
      </c>
      <c r="F22" s="99" t="n">
        <v>458</v>
      </c>
      <c r="G22" s="99" t="n">
        <v>5951</v>
      </c>
      <c r="H22" s="99" t="n">
        <v>232</v>
      </c>
      <c r="I22" s="99" t="n">
        <v>2178</v>
      </c>
      <c r="J22" s="99" t="n">
        <v>2159</v>
      </c>
    </row>
    <row r="23" customFormat="false" ht="30" hidden="false" customHeight="true" outlineLevel="0" collapsed="false">
      <c r="A23" s="75"/>
      <c r="B23" s="76"/>
      <c r="C23" s="100" t="s">
        <v>72</v>
      </c>
      <c r="D23" s="100"/>
      <c r="E23" s="100"/>
      <c r="F23" s="100"/>
      <c r="G23" s="100"/>
      <c r="H23" s="100"/>
      <c r="I23" s="100"/>
      <c r="J23" s="100"/>
    </row>
    <row r="24" customFormat="false" ht="11.45" hidden="false" customHeight="true" outlineLevel="0" collapsed="false">
      <c r="A24" s="75" t="n">
        <v>14</v>
      </c>
      <c r="B24" s="76" t="s">
        <v>343</v>
      </c>
      <c r="C24" s="98" t="n">
        <v>6174</v>
      </c>
      <c r="D24" s="98" t="n">
        <v>4375</v>
      </c>
      <c r="E24" s="98" t="n">
        <v>177</v>
      </c>
      <c r="F24" s="98" t="s">
        <v>19</v>
      </c>
      <c r="G24" s="98" t="n">
        <v>685</v>
      </c>
      <c r="H24" s="98" t="n">
        <v>82</v>
      </c>
      <c r="I24" s="98" t="n">
        <v>509</v>
      </c>
      <c r="J24" s="98" t="n">
        <v>346</v>
      </c>
    </row>
    <row r="25" customFormat="false" ht="11.45" hidden="false" customHeight="true" outlineLevel="0" collapsed="false">
      <c r="A25" s="75" t="n">
        <v>15</v>
      </c>
      <c r="B25" s="76" t="s">
        <v>344</v>
      </c>
      <c r="C25" s="98" t="n">
        <v>4602</v>
      </c>
      <c r="D25" s="98" t="n">
        <v>3098</v>
      </c>
      <c r="E25" s="98" t="n">
        <v>222</v>
      </c>
      <c r="F25" s="98" t="s">
        <v>19</v>
      </c>
      <c r="G25" s="98" t="n">
        <v>543</v>
      </c>
      <c r="H25" s="98" t="n">
        <v>20</v>
      </c>
      <c r="I25" s="98" t="n">
        <v>372</v>
      </c>
      <c r="J25" s="98" t="n">
        <v>347</v>
      </c>
    </row>
    <row r="26" customFormat="false" ht="33.95" hidden="false" customHeight="true" outlineLevel="0" collapsed="false">
      <c r="A26" s="75" t="n">
        <v>16</v>
      </c>
      <c r="B26" s="76" t="s">
        <v>364</v>
      </c>
      <c r="C26" s="98" t="n">
        <v>5026</v>
      </c>
      <c r="D26" s="98" t="n">
        <v>3393</v>
      </c>
      <c r="E26" s="98" t="n">
        <v>442</v>
      </c>
      <c r="F26" s="98" t="s">
        <v>19</v>
      </c>
      <c r="G26" s="98" t="n">
        <v>706</v>
      </c>
      <c r="H26" s="98" t="n">
        <v>35</v>
      </c>
      <c r="I26" s="98" t="n">
        <v>303</v>
      </c>
      <c r="J26" s="98" t="n">
        <v>147</v>
      </c>
    </row>
    <row r="27" customFormat="false" ht="22.5" hidden="false" customHeight="true" outlineLevel="0" collapsed="false">
      <c r="A27" s="75" t="n">
        <v>17</v>
      </c>
      <c r="B27" s="132" t="s">
        <v>365</v>
      </c>
      <c r="C27" s="98" t="n">
        <v>2257</v>
      </c>
      <c r="D27" s="98" t="n">
        <v>1217</v>
      </c>
      <c r="E27" s="98" t="n">
        <v>272</v>
      </c>
      <c r="F27" s="98" t="s">
        <v>19</v>
      </c>
      <c r="G27" s="98" t="n">
        <v>496</v>
      </c>
      <c r="H27" s="98" t="n">
        <v>35</v>
      </c>
      <c r="I27" s="98" t="n">
        <v>172</v>
      </c>
      <c r="J27" s="98" t="n">
        <v>65</v>
      </c>
    </row>
    <row r="28" customFormat="false" ht="11.25" hidden="false" customHeight="true" outlineLevel="0" collapsed="false">
      <c r="A28" s="75" t="n">
        <v>18</v>
      </c>
      <c r="B28" s="76" t="s">
        <v>347</v>
      </c>
      <c r="C28" s="98" t="n">
        <v>2478</v>
      </c>
      <c r="D28" s="98" t="n">
        <v>1731</v>
      </c>
      <c r="E28" s="98" t="n">
        <v>147</v>
      </c>
      <c r="F28" s="98" t="s">
        <v>19</v>
      </c>
      <c r="G28" s="98" t="n">
        <v>285</v>
      </c>
      <c r="H28" s="98" t="s">
        <v>19</v>
      </c>
      <c r="I28" s="98" t="n">
        <v>74</v>
      </c>
      <c r="J28" s="98" t="n">
        <v>241</v>
      </c>
    </row>
    <row r="29" customFormat="false" ht="11.45" hidden="false" customHeight="true" outlineLevel="0" collapsed="false">
      <c r="A29" s="75" t="n">
        <v>19</v>
      </c>
      <c r="B29" s="76" t="s">
        <v>348</v>
      </c>
      <c r="C29" s="98" t="n">
        <v>3298</v>
      </c>
      <c r="D29" s="98" t="n">
        <v>2200</v>
      </c>
      <c r="E29" s="98" t="n">
        <v>174</v>
      </c>
      <c r="F29" s="98" t="s">
        <v>19</v>
      </c>
      <c r="G29" s="98" t="n">
        <v>323</v>
      </c>
      <c r="H29" s="98" t="n">
        <v>71</v>
      </c>
      <c r="I29" s="98" t="n">
        <v>361</v>
      </c>
      <c r="J29" s="98" t="n">
        <v>169</v>
      </c>
    </row>
    <row r="30" customFormat="false" ht="11.45" hidden="false" customHeight="true" outlineLevel="0" collapsed="false">
      <c r="A30" s="75" t="n">
        <v>20</v>
      </c>
      <c r="B30" s="132" t="s">
        <v>349</v>
      </c>
      <c r="C30" s="98" t="n">
        <v>1930</v>
      </c>
      <c r="D30" s="98" t="n">
        <v>1145</v>
      </c>
      <c r="E30" s="98" t="n">
        <v>55</v>
      </c>
      <c r="F30" s="98" t="s">
        <v>19</v>
      </c>
      <c r="G30" s="98" t="n">
        <v>323</v>
      </c>
      <c r="H30" s="98" t="n">
        <v>50</v>
      </c>
      <c r="I30" s="98" t="n">
        <v>212</v>
      </c>
      <c r="J30" s="98" t="n">
        <v>145</v>
      </c>
    </row>
    <row r="31" customFormat="false" ht="11.45" hidden="false" customHeight="true" outlineLevel="0" collapsed="false">
      <c r="A31" s="75" t="n">
        <v>21</v>
      </c>
      <c r="B31" s="76" t="s">
        <v>350</v>
      </c>
      <c r="C31" s="98" t="n">
        <v>1625</v>
      </c>
      <c r="D31" s="98" t="n">
        <v>1185</v>
      </c>
      <c r="E31" s="98" t="n">
        <v>101</v>
      </c>
      <c r="F31" s="98" t="n">
        <v>44</v>
      </c>
      <c r="G31" s="98" t="n">
        <v>161</v>
      </c>
      <c r="H31" s="98" t="n">
        <v>24</v>
      </c>
      <c r="I31" s="98" t="n">
        <v>110</v>
      </c>
      <c r="J31" s="98" t="s">
        <v>19</v>
      </c>
    </row>
    <row r="32" customFormat="false" ht="11.45" hidden="false" customHeight="true" outlineLevel="0" collapsed="false">
      <c r="A32" s="75" t="n">
        <v>22</v>
      </c>
      <c r="B32" s="132" t="s">
        <v>351</v>
      </c>
      <c r="C32" s="98" t="n">
        <v>1625</v>
      </c>
      <c r="D32" s="98" t="n">
        <v>1185</v>
      </c>
      <c r="E32" s="98" t="n">
        <v>101</v>
      </c>
      <c r="F32" s="98" t="n">
        <v>44</v>
      </c>
      <c r="G32" s="98" t="n">
        <v>161</v>
      </c>
      <c r="H32" s="98" t="n">
        <v>24</v>
      </c>
      <c r="I32" s="98" t="n">
        <v>110</v>
      </c>
      <c r="J32" s="98" t="s">
        <v>19</v>
      </c>
    </row>
    <row r="33" customFormat="false" ht="11.45" hidden="false" customHeight="true" outlineLevel="0" collapsed="false">
      <c r="A33" s="75" t="n">
        <v>23</v>
      </c>
      <c r="B33" s="76" t="s">
        <v>352</v>
      </c>
      <c r="C33" s="98" t="n">
        <v>3917</v>
      </c>
      <c r="D33" s="98" t="n">
        <v>2614</v>
      </c>
      <c r="E33" s="98" t="n">
        <v>400</v>
      </c>
      <c r="F33" s="98" t="s">
        <v>19</v>
      </c>
      <c r="G33" s="98" t="n">
        <v>612</v>
      </c>
      <c r="H33" s="98" t="s">
        <v>19</v>
      </c>
      <c r="I33" s="98" t="n">
        <v>291</v>
      </c>
      <c r="J33" s="98" t="s">
        <v>19</v>
      </c>
    </row>
    <row r="34" customFormat="false" ht="11.45" hidden="false" customHeight="true" outlineLevel="0" collapsed="false">
      <c r="A34" s="75" t="n">
        <v>24</v>
      </c>
      <c r="B34" s="132" t="s">
        <v>353</v>
      </c>
      <c r="C34" s="98" t="n">
        <v>2373</v>
      </c>
      <c r="D34" s="98" t="n">
        <v>1604</v>
      </c>
      <c r="E34" s="98" t="n">
        <v>198</v>
      </c>
      <c r="F34" s="98" t="s">
        <v>19</v>
      </c>
      <c r="G34" s="98" t="n">
        <v>441</v>
      </c>
      <c r="H34" s="98" t="s">
        <v>19</v>
      </c>
      <c r="I34" s="98" t="n">
        <v>130</v>
      </c>
      <c r="J34" s="98" t="s">
        <v>19</v>
      </c>
    </row>
    <row r="35" customFormat="false" ht="11.45" hidden="false" customHeight="true" outlineLevel="0" collapsed="false">
      <c r="A35" s="75" t="n">
        <v>25</v>
      </c>
      <c r="B35" s="76" t="s">
        <v>354</v>
      </c>
      <c r="C35" s="98" t="n">
        <v>1456</v>
      </c>
      <c r="D35" s="98" t="n">
        <v>1202</v>
      </c>
      <c r="E35" s="98" t="n">
        <v>96</v>
      </c>
      <c r="F35" s="98" t="s">
        <v>19</v>
      </c>
      <c r="G35" s="98" t="s">
        <v>19</v>
      </c>
      <c r="H35" s="98" t="s">
        <v>19</v>
      </c>
      <c r="I35" s="98" t="n">
        <v>158</v>
      </c>
      <c r="J35" s="98" t="s">
        <v>19</v>
      </c>
    </row>
    <row r="36" customFormat="false" ht="33.95" hidden="false" customHeight="true" outlineLevel="0" collapsed="false">
      <c r="A36" s="75" t="n">
        <v>26</v>
      </c>
      <c r="B36" s="78" t="s">
        <v>366</v>
      </c>
      <c r="C36" s="99" t="n">
        <v>28576</v>
      </c>
      <c r="D36" s="99" t="n">
        <v>19798</v>
      </c>
      <c r="E36" s="99" t="n">
        <v>1759</v>
      </c>
      <c r="F36" s="99" t="n">
        <v>44</v>
      </c>
      <c r="G36" s="99" t="n">
        <v>3315</v>
      </c>
      <c r="H36" s="99" t="n">
        <v>232</v>
      </c>
      <c r="I36" s="99" t="n">
        <v>2178</v>
      </c>
      <c r="J36" s="99" t="n">
        <v>1250</v>
      </c>
    </row>
  </sheetData>
  <mergeCells count="15">
    <mergeCell ref="A1:B2"/>
    <mergeCell ref="C1:J2"/>
    <mergeCell ref="A3:A7"/>
    <mergeCell ref="B3:B7"/>
    <mergeCell ref="C3:C7"/>
    <mergeCell ref="D3:J3"/>
    <mergeCell ref="D4:D7"/>
    <mergeCell ref="E4:E7"/>
    <mergeCell ref="F4:F7"/>
    <mergeCell ref="G4:G7"/>
    <mergeCell ref="H4:H7"/>
    <mergeCell ref="I4:I7"/>
    <mergeCell ref="J4:J7"/>
    <mergeCell ref="C9:J9"/>
    <mergeCell ref="C23:J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8" min="3" style="0" width="10.71"/>
  </cols>
  <sheetData>
    <row r="1" customFormat="false" ht="30" hidden="false" customHeight="true" outlineLevel="0" collapsed="false">
      <c r="A1" s="62" t="s">
        <v>80</v>
      </c>
      <c r="B1" s="62"/>
      <c r="C1" s="63" t="s">
        <v>367</v>
      </c>
      <c r="D1" s="63"/>
      <c r="E1" s="63"/>
      <c r="F1" s="63"/>
      <c r="G1" s="63"/>
      <c r="H1" s="63"/>
    </row>
    <row r="2" customFormat="false" ht="20.1" hidden="false" customHeight="true" outlineLevel="0" collapsed="false">
      <c r="A2" s="62"/>
      <c r="B2" s="62"/>
      <c r="C2" s="63"/>
      <c r="D2" s="63"/>
      <c r="E2" s="63"/>
      <c r="F2" s="63"/>
      <c r="G2" s="63"/>
      <c r="H2" s="63"/>
    </row>
    <row r="3" customFormat="false" ht="11.45" hidden="false" customHeight="true" outlineLevel="0" collapsed="false">
      <c r="A3" s="64" t="s">
        <v>94</v>
      </c>
      <c r="B3" s="66" t="s">
        <v>95</v>
      </c>
      <c r="C3" s="66" t="s">
        <v>368</v>
      </c>
      <c r="D3" s="96" t="s">
        <v>369</v>
      </c>
      <c r="E3" s="96"/>
      <c r="F3" s="96"/>
      <c r="G3" s="96"/>
      <c r="H3" s="96"/>
    </row>
    <row r="4" customFormat="false" ht="11.45" hidden="false" customHeight="true" outlineLevel="0" collapsed="false">
      <c r="A4" s="64"/>
      <c r="B4" s="66"/>
      <c r="C4" s="66"/>
      <c r="D4" s="66" t="s">
        <v>370</v>
      </c>
      <c r="E4" s="66" t="s">
        <v>371</v>
      </c>
      <c r="F4" s="66" t="s">
        <v>372</v>
      </c>
      <c r="G4" s="66" t="s">
        <v>373</v>
      </c>
      <c r="H4" s="96" t="s">
        <v>374</v>
      </c>
    </row>
    <row r="5" customFormat="false" ht="11.45" hidden="false" customHeight="true" outlineLevel="0" collapsed="false">
      <c r="A5" s="64"/>
      <c r="B5" s="66"/>
      <c r="C5" s="66"/>
      <c r="D5" s="66"/>
      <c r="E5" s="66"/>
      <c r="F5" s="66"/>
      <c r="G5" s="66"/>
      <c r="H5" s="96"/>
    </row>
    <row r="6" customFormat="false" ht="11.45" hidden="false" customHeight="true" outlineLevel="0" collapsed="false">
      <c r="A6" s="64"/>
      <c r="B6" s="66"/>
      <c r="C6" s="66"/>
      <c r="D6" s="66"/>
      <c r="E6" s="66"/>
      <c r="F6" s="66"/>
      <c r="G6" s="66"/>
      <c r="H6" s="96"/>
    </row>
    <row r="7" customFormat="false" ht="11.45" hidden="false" customHeight="true" outlineLevel="0" collapsed="false">
      <c r="A7" s="64"/>
      <c r="B7" s="66"/>
      <c r="C7" s="66"/>
      <c r="D7" s="66"/>
      <c r="E7" s="66"/>
      <c r="F7" s="66"/>
      <c r="G7" s="66"/>
      <c r="H7" s="96"/>
    </row>
    <row r="8" s="140" customFormat="true" ht="11.45" hidden="false" customHeight="true" outlineLevel="0" collapsed="false">
      <c r="A8" s="69" t="n">
        <v>1</v>
      </c>
      <c r="B8" s="71" t="n">
        <v>2</v>
      </c>
      <c r="C8" s="71" t="n">
        <v>3</v>
      </c>
      <c r="D8" s="71" t="n">
        <v>4</v>
      </c>
      <c r="E8" s="71" t="n">
        <v>5</v>
      </c>
      <c r="F8" s="71" t="n">
        <v>6</v>
      </c>
      <c r="G8" s="71" t="n">
        <v>7</v>
      </c>
      <c r="H8" s="72" t="n">
        <v>8</v>
      </c>
    </row>
    <row r="9" s="143" customFormat="true" ht="30" hidden="false" customHeight="true" outlineLevel="0" collapsed="false">
      <c r="A9" s="113"/>
      <c r="B9" s="141"/>
      <c r="C9" s="142" t="s">
        <v>375</v>
      </c>
      <c r="D9" s="142"/>
      <c r="E9" s="142"/>
      <c r="F9" s="142"/>
      <c r="G9" s="142"/>
      <c r="H9" s="142"/>
    </row>
    <row r="10" s="143" customFormat="true" ht="11.25" hidden="false" customHeight="true" outlineLevel="0" collapsed="false">
      <c r="A10" s="75" t="n">
        <f aca="false">IF(D10&lt;&gt;"",COUNTA($D$10:D10),"")</f>
        <v>1</v>
      </c>
      <c r="B10" s="144" t="s">
        <v>376</v>
      </c>
      <c r="C10" s="98" t="n">
        <v>6239</v>
      </c>
      <c r="D10" s="98" t="n">
        <v>50</v>
      </c>
      <c r="E10" s="98" t="n">
        <v>164</v>
      </c>
      <c r="F10" s="98" t="s">
        <v>19</v>
      </c>
      <c r="G10" s="98" t="n">
        <v>10</v>
      </c>
      <c r="H10" s="98" t="s">
        <v>19</v>
      </c>
      <c r="I10" s="145"/>
    </row>
    <row r="11" s="143" customFormat="true" ht="11.25" hidden="false" customHeight="false" outlineLevel="0" collapsed="false">
      <c r="A11" s="75" t="n">
        <f aca="false">IF(D11&lt;&gt;"",COUNTA($D$10:D11),"")</f>
        <v>2</v>
      </c>
      <c r="B11" s="144" t="s">
        <v>147</v>
      </c>
      <c r="C11" s="98" t="n">
        <v>1827</v>
      </c>
      <c r="D11" s="98" t="n">
        <v>212</v>
      </c>
      <c r="E11" s="98" t="s">
        <v>19</v>
      </c>
      <c r="F11" s="98" t="s">
        <v>19</v>
      </c>
      <c r="G11" s="98" t="s">
        <v>19</v>
      </c>
      <c r="H11" s="98" t="s">
        <v>19</v>
      </c>
      <c r="I11" s="145"/>
    </row>
    <row r="12" s="143" customFormat="true" ht="11.25" hidden="false" customHeight="true" outlineLevel="0" collapsed="false">
      <c r="A12" s="75" t="n">
        <f aca="false">IF(D12&lt;&gt;"",COUNTA($D$10:D12),"")</f>
        <v>3</v>
      </c>
      <c r="B12" s="144" t="s">
        <v>241</v>
      </c>
      <c r="C12" s="98" t="n">
        <v>208</v>
      </c>
      <c r="D12" s="98" t="s">
        <v>19</v>
      </c>
      <c r="E12" s="98" t="s">
        <v>19</v>
      </c>
      <c r="F12" s="98" t="s">
        <v>19</v>
      </c>
      <c r="G12" s="98" t="s">
        <v>19</v>
      </c>
      <c r="H12" s="98" t="s">
        <v>19</v>
      </c>
      <c r="I12" s="145"/>
    </row>
    <row r="13" s="143" customFormat="true" ht="11.25" hidden="false" customHeight="true" outlineLevel="0" collapsed="false">
      <c r="A13" s="75" t="n">
        <f aca="false">IF(D13&lt;&gt;"",COUNTA($D$10:D13),"")</f>
        <v>4</v>
      </c>
      <c r="B13" s="144" t="s">
        <v>247</v>
      </c>
      <c r="C13" s="98" t="n">
        <v>1937</v>
      </c>
      <c r="D13" s="98" t="s">
        <v>19</v>
      </c>
      <c r="E13" s="98" t="s">
        <v>19</v>
      </c>
      <c r="F13" s="98" t="s">
        <v>19</v>
      </c>
      <c r="G13" s="98" t="s">
        <v>19</v>
      </c>
      <c r="H13" s="98" t="s">
        <v>19</v>
      </c>
      <c r="I13" s="145"/>
    </row>
    <row r="14" s="143" customFormat="true" ht="11.25" hidden="false" customHeight="true" outlineLevel="0" collapsed="false">
      <c r="A14" s="75" t="n">
        <f aca="false">IF(D14&lt;&gt;"",COUNTA($D$10:D14),"")</f>
        <v>5</v>
      </c>
      <c r="B14" s="144" t="s">
        <v>280</v>
      </c>
      <c r="C14" s="98" t="n">
        <v>269</v>
      </c>
      <c r="D14" s="98" t="s">
        <v>19</v>
      </c>
      <c r="E14" s="98" t="s">
        <v>19</v>
      </c>
      <c r="F14" s="98" t="s">
        <v>19</v>
      </c>
      <c r="G14" s="98" t="n">
        <v>221</v>
      </c>
      <c r="H14" s="98" t="s">
        <v>19</v>
      </c>
      <c r="I14" s="145"/>
    </row>
    <row r="15" s="143" customFormat="true" ht="11.25" hidden="false" customHeight="true" outlineLevel="0" collapsed="false">
      <c r="A15" s="75" t="n">
        <f aca="false">IF(D15&lt;&gt;"",COUNTA($D$10:D15),"")</f>
        <v>6</v>
      </c>
      <c r="B15" s="144" t="s">
        <v>287</v>
      </c>
      <c r="C15" s="98" t="n">
        <v>480</v>
      </c>
      <c r="D15" s="98" t="s">
        <v>19</v>
      </c>
      <c r="E15" s="98" t="s">
        <v>19</v>
      </c>
      <c r="F15" s="98" t="n">
        <v>46</v>
      </c>
      <c r="G15" s="98" t="s">
        <v>19</v>
      </c>
      <c r="H15" s="98" t="n">
        <v>430</v>
      </c>
      <c r="I15" s="145"/>
    </row>
    <row r="16" s="143" customFormat="true" ht="11.25" hidden="false" customHeight="true" outlineLevel="0" collapsed="false">
      <c r="A16" s="75" t="n">
        <f aca="false">IF(D16&lt;&gt;"",COUNTA($D$10:D16),"")</f>
        <v>7</v>
      </c>
      <c r="B16" s="144" t="s">
        <v>296</v>
      </c>
      <c r="C16" s="98" t="n">
        <v>960</v>
      </c>
      <c r="D16" s="98" t="s">
        <v>19</v>
      </c>
      <c r="E16" s="98" t="s">
        <v>19</v>
      </c>
      <c r="F16" s="98" t="s">
        <v>19</v>
      </c>
      <c r="G16" s="98" t="n">
        <v>114</v>
      </c>
      <c r="H16" s="98" t="s">
        <v>19</v>
      </c>
      <c r="I16" s="145"/>
    </row>
    <row r="17" s="148" customFormat="true" ht="22.5" hidden="false" customHeight="true" outlineLevel="0" collapsed="false">
      <c r="A17" s="75" t="n">
        <f aca="false">IF(D17&lt;&gt;"",COUNTA($D$10:D17),"")</f>
        <v>8</v>
      </c>
      <c r="B17" s="146" t="s">
        <v>115</v>
      </c>
      <c r="C17" s="99" t="n">
        <v>11920</v>
      </c>
      <c r="D17" s="99" t="n">
        <v>262</v>
      </c>
      <c r="E17" s="99" t="n">
        <v>164</v>
      </c>
      <c r="F17" s="99" t="n">
        <v>46</v>
      </c>
      <c r="G17" s="99" t="n">
        <v>345</v>
      </c>
      <c r="H17" s="99" t="n">
        <v>430</v>
      </c>
      <c r="I17" s="147"/>
    </row>
    <row r="18" s="60" customFormat="true" ht="30" hidden="false" customHeight="true" outlineLevel="0" collapsed="false">
      <c r="A18" s="75" t="str">
        <f aca="false">IF(D18&lt;&gt;"",COUNTA($D$10:D18),"")</f>
        <v/>
      </c>
      <c r="B18" s="149"/>
      <c r="C18" s="142" t="s">
        <v>377</v>
      </c>
      <c r="D18" s="142"/>
      <c r="E18" s="142"/>
      <c r="F18" s="142"/>
      <c r="G18" s="142"/>
      <c r="H18" s="142"/>
      <c r="I18" s="150"/>
    </row>
    <row r="19" s="60" customFormat="true" ht="11.25" hidden="false" customHeight="false" outlineLevel="0" collapsed="false">
      <c r="A19" s="75" t="n">
        <f aca="false">IF(D19&lt;&gt;"",COUNTA($D$10:D19),"")</f>
        <v>9</v>
      </c>
      <c r="B19" s="144" t="s">
        <v>376</v>
      </c>
      <c r="C19" s="98" t="n">
        <v>5246</v>
      </c>
      <c r="D19" s="98" t="n">
        <v>50</v>
      </c>
      <c r="E19" s="98" t="n">
        <v>160</v>
      </c>
      <c r="F19" s="98" t="s">
        <v>19</v>
      </c>
      <c r="G19" s="98" t="n">
        <v>10</v>
      </c>
      <c r="H19" s="98" t="s">
        <v>19</v>
      </c>
      <c r="I19" s="150"/>
    </row>
    <row r="20" s="60" customFormat="true" ht="11.25" hidden="false" customHeight="false" outlineLevel="0" collapsed="false">
      <c r="A20" s="75" t="n">
        <f aca="false">IF(D20&lt;&gt;"",COUNTA($D$10:D20),"")</f>
        <v>10</v>
      </c>
      <c r="B20" s="144" t="s">
        <v>147</v>
      </c>
      <c r="C20" s="98" t="n">
        <v>791</v>
      </c>
      <c r="D20" s="98" t="n">
        <v>198</v>
      </c>
      <c r="E20" s="98" t="s">
        <v>19</v>
      </c>
      <c r="F20" s="98" t="s">
        <v>19</v>
      </c>
      <c r="G20" s="98" t="s">
        <v>19</v>
      </c>
      <c r="H20" s="98" t="s">
        <v>19</v>
      </c>
      <c r="I20" s="150"/>
    </row>
    <row r="21" s="60" customFormat="true" ht="11.25" hidden="false" customHeight="false" outlineLevel="0" collapsed="false">
      <c r="A21" s="75" t="n">
        <f aca="false">IF(D21&lt;&gt;"",COUNTA($D$10:D21),"")</f>
        <v>11</v>
      </c>
      <c r="B21" s="144" t="s">
        <v>241</v>
      </c>
      <c r="C21" s="98" t="n">
        <v>193</v>
      </c>
      <c r="D21" s="98" t="s">
        <v>19</v>
      </c>
      <c r="E21" s="98" t="s">
        <v>19</v>
      </c>
      <c r="F21" s="98" t="s">
        <v>19</v>
      </c>
      <c r="G21" s="98" t="s">
        <v>19</v>
      </c>
      <c r="H21" s="98" t="s">
        <v>19</v>
      </c>
      <c r="I21" s="150"/>
    </row>
    <row r="22" s="60" customFormat="true" ht="11.25" hidden="false" customHeight="false" outlineLevel="0" collapsed="false">
      <c r="A22" s="75" t="n">
        <f aca="false">IF(D22&lt;&gt;"",COUNTA($D$10:D22),"")</f>
        <v>12</v>
      </c>
      <c r="B22" s="144" t="s">
        <v>247</v>
      </c>
      <c r="C22" s="98" t="n">
        <v>1810</v>
      </c>
      <c r="D22" s="98" t="s">
        <v>19</v>
      </c>
      <c r="E22" s="98" t="s">
        <v>19</v>
      </c>
      <c r="F22" s="98" t="s">
        <v>19</v>
      </c>
      <c r="G22" s="98" t="s">
        <v>19</v>
      </c>
      <c r="H22" s="98" t="s">
        <v>19</v>
      </c>
      <c r="I22" s="150"/>
    </row>
    <row r="23" s="60" customFormat="true" ht="11.25" hidden="false" customHeight="false" outlineLevel="0" collapsed="false">
      <c r="A23" s="75" t="n">
        <f aca="false">IF(D23&lt;&gt;"",COUNTA($D$10:D23),"")</f>
        <v>13</v>
      </c>
      <c r="B23" s="144" t="s">
        <v>280</v>
      </c>
      <c r="C23" s="98" t="n">
        <v>221</v>
      </c>
      <c r="D23" s="98" t="s">
        <v>19</v>
      </c>
      <c r="E23" s="98" t="s">
        <v>19</v>
      </c>
      <c r="F23" s="98" t="s">
        <v>19</v>
      </c>
      <c r="G23" s="98" t="n">
        <v>221</v>
      </c>
      <c r="H23" s="98" t="s">
        <v>19</v>
      </c>
      <c r="I23" s="150"/>
    </row>
    <row r="24" s="60" customFormat="true" ht="11.25" hidden="false" customHeight="false" outlineLevel="0" collapsed="false">
      <c r="A24" s="75" t="n">
        <f aca="false">IF(D24&lt;&gt;"",COUNTA($D$10:D24),"")</f>
        <v>14</v>
      </c>
      <c r="B24" s="144" t="s">
        <v>287</v>
      </c>
      <c r="C24" s="98" t="n">
        <v>430</v>
      </c>
      <c r="D24" s="98" t="s">
        <v>19</v>
      </c>
      <c r="E24" s="98" t="s">
        <v>19</v>
      </c>
      <c r="F24" s="98" t="s">
        <v>19</v>
      </c>
      <c r="G24" s="98" t="s">
        <v>19</v>
      </c>
      <c r="H24" s="98" t="n">
        <v>430</v>
      </c>
      <c r="I24" s="150"/>
    </row>
    <row r="25" s="60" customFormat="true" ht="11.25" hidden="false" customHeight="false" outlineLevel="0" collapsed="false">
      <c r="A25" s="75" t="n">
        <f aca="false">IF(D25&lt;&gt;"",COUNTA($D$10:D25),"")</f>
        <v>15</v>
      </c>
      <c r="B25" s="144" t="s">
        <v>296</v>
      </c>
      <c r="C25" s="98" t="n">
        <v>940</v>
      </c>
      <c r="D25" s="98" t="s">
        <v>19</v>
      </c>
      <c r="E25" s="98" t="s">
        <v>19</v>
      </c>
      <c r="F25" s="98" t="s">
        <v>19</v>
      </c>
      <c r="G25" s="98" t="n">
        <v>114</v>
      </c>
      <c r="H25" s="98" t="s">
        <v>19</v>
      </c>
      <c r="I25" s="150"/>
    </row>
    <row r="26" s="80" customFormat="true" ht="22.5" hidden="false" customHeight="true" outlineLevel="0" collapsed="false">
      <c r="A26" s="75" t="n">
        <f aca="false">IF(D26&lt;&gt;"",COUNTA($D$10:D26),"")</f>
        <v>16</v>
      </c>
      <c r="B26" s="146" t="s">
        <v>115</v>
      </c>
      <c r="C26" s="99" t="n">
        <v>9631</v>
      </c>
      <c r="D26" s="99" t="n">
        <v>248</v>
      </c>
      <c r="E26" s="99" t="n">
        <v>160</v>
      </c>
      <c r="F26" s="99" t="s">
        <v>19</v>
      </c>
      <c r="G26" s="99" t="n">
        <v>345</v>
      </c>
      <c r="H26" s="99" t="n">
        <v>430</v>
      </c>
      <c r="I26" s="151"/>
    </row>
    <row r="27" s="60" customFormat="true" ht="30" hidden="false" customHeight="true" outlineLevel="0" collapsed="false">
      <c r="A27" s="75" t="str">
        <f aca="false">IF(D27&lt;&gt;"",COUNTA($D$10:D27),"")</f>
        <v/>
      </c>
      <c r="B27" s="149"/>
      <c r="C27" s="142" t="s">
        <v>378</v>
      </c>
      <c r="D27" s="142"/>
      <c r="E27" s="142"/>
      <c r="F27" s="142"/>
      <c r="G27" s="142"/>
      <c r="H27" s="142"/>
      <c r="I27" s="150"/>
    </row>
    <row r="28" s="60" customFormat="true" ht="11.25" hidden="false" customHeight="false" outlineLevel="0" collapsed="false">
      <c r="A28" s="75" t="n">
        <f aca="false">IF(D28&lt;&gt;"",COUNTA($D$10:D28),"")</f>
        <v>17</v>
      </c>
      <c r="B28" s="144" t="s">
        <v>376</v>
      </c>
      <c r="C28" s="98" t="n">
        <v>993</v>
      </c>
      <c r="D28" s="98" t="s">
        <v>19</v>
      </c>
      <c r="E28" s="98" t="n">
        <v>4</v>
      </c>
      <c r="F28" s="98" t="s">
        <v>19</v>
      </c>
      <c r="G28" s="98" t="s">
        <v>19</v>
      </c>
      <c r="H28" s="98" t="s">
        <v>19</v>
      </c>
      <c r="I28" s="150"/>
    </row>
    <row r="29" s="60" customFormat="true" ht="11.25" hidden="false" customHeight="false" outlineLevel="0" collapsed="false">
      <c r="A29" s="75" t="n">
        <f aca="false">IF(D29&lt;&gt;"",COUNTA($D$10:D29),"")</f>
        <v>18</v>
      </c>
      <c r="B29" s="144" t="s">
        <v>147</v>
      </c>
      <c r="C29" s="98" t="n">
        <v>1036</v>
      </c>
      <c r="D29" s="98" t="n">
        <v>14</v>
      </c>
      <c r="E29" s="98" t="s">
        <v>19</v>
      </c>
      <c r="F29" s="98" t="s">
        <v>19</v>
      </c>
      <c r="G29" s="98" t="s">
        <v>19</v>
      </c>
      <c r="H29" s="98" t="s">
        <v>19</v>
      </c>
      <c r="I29" s="150"/>
    </row>
    <row r="30" s="60" customFormat="true" ht="11.25" hidden="false" customHeight="false" outlineLevel="0" collapsed="false">
      <c r="A30" s="75" t="n">
        <f aca="false">IF(D30&lt;&gt;"",COUNTA($D$10:D30),"")</f>
        <v>19</v>
      </c>
      <c r="B30" s="144" t="s">
        <v>241</v>
      </c>
      <c r="C30" s="98" t="n">
        <v>15</v>
      </c>
      <c r="D30" s="98" t="s">
        <v>19</v>
      </c>
      <c r="E30" s="98" t="s">
        <v>19</v>
      </c>
      <c r="F30" s="98" t="s">
        <v>19</v>
      </c>
      <c r="G30" s="98" t="s">
        <v>19</v>
      </c>
      <c r="H30" s="98" t="s">
        <v>19</v>
      </c>
      <c r="I30" s="150"/>
    </row>
    <row r="31" s="60" customFormat="true" ht="11.25" hidden="false" customHeight="false" outlineLevel="0" collapsed="false">
      <c r="A31" s="75" t="n">
        <f aca="false">IF(D31&lt;&gt;"",COUNTA($D$10:D31),"")</f>
        <v>20</v>
      </c>
      <c r="B31" s="144" t="s">
        <v>247</v>
      </c>
      <c r="C31" s="98" t="n">
        <v>127</v>
      </c>
      <c r="D31" s="98" t="s">
        <v>19</v>
      </c>
      <c r="E31" s="98" t="s">
        <v>19</v>
      </c>
      <c r="F31" s="98" t="s">
        <v>19</v>
      </c>
      <c r="G31" s="98" t="s">
        <v>19</v>
      </c>
      <c r="H31" s="98" t="s">
        <v>19</v>
      </c>
      <c r="I31" s="150"/>
    </row>
    <row r="32" s="60" customFormat="true" ht="11.25" hidden="false" customHeight="false" outlineLevel="0" collapsed="false">
      <c r="A32" s="75" t="n">
        <f aca="false">IF(D32&lt;&gt;"",COUNTA($D$10:D32),"")</f>
        <v>21</v>
      </c>
      <c r="B32" s="144" t="s">
        <v>280</v>
      </c>
      <c r="C32" s="98" t="n">
        <v>48</v>
      </c>
      <c r="D32" s="98" t="s">
        <v>19</v>
      </c>
      <c r="E32" s="98" t="s">
        <v>19</v>
      </c>
      <c r="F32" s="98" t="s">
        <v>19</v>
      </c>
      <c r="G32" s="98" t="s">
        <v>19</v>
      </c>
      <c r="H32" s="98" t="s">
        <v>19</v>
      </c>
      <c r="I32" s="150"/>
    </row>
    <row r="33" s="60" customFormat="true" ht="11.25" hidden="false" customHeight="false" outlineLevel="0" collapsed="false">
      <c r="A33" s="75" t="n">
        <f aca="false">IF(D33&lt;&gt;"",COUNTA($D$10:D33),"")</f>
        <v>22</v>
      </c>
      <c r="B33" s="144" t="s">
        <v>287</v>
      </c>
      <c r="C33" s="98" t="n">
        <v>50</v>
      </c>
      <c r="D33" s="98" t="s">
        <v>19</v>
      </c>
      <c r="E33" s="98" t="s">
        <v>19</v>
      </c>
      <c r="F33" s="98" t="n">
        <v>46</v>
      </c>
      <c r="G33" s="98" t="s">
        <v>19</v>
      </c>
      <c r="H33" s="98" t="s">
        <v>19</v>
      </c>
      <c r="I33" s="150"/>
    </row>
    <row r="34" s="60" customFormat="true" ht="11.25" hidden="false" customHeight="false" outlineLevel="0" collapsed="false">
      <c r="A34" s="75" t="n">
        <f aca="false">IF(D34&lt;&gt;"",COUNTA($D$10:D34),"")</f>
        <v>23</v>
      </c>
      <c r="B34" s="144" t="s">
        <v>296</v>
      </c>
      <c r="C34" s="98" t="n">
        <v>20</v>
      </c>
      <c r="D34" s="98" t="s">
        <v>19</v>
      </c>
      <c r="E34" s="98" t="s">
        <v>19</v>
      </c>
      <c r="F34" s="98" t="s">
        <v>19</v>
      </c>
      <c r="G34" s="98" t="s">
        <v>19</v>
      </c>
      <c r="H34" s="98" t="s">
        <v>19</v>
      </c>
      <c r="I34" s="150"/>
    </row>
    <row r="35" s="80" customFormat="true" ht="22.5" hidden="false" customHeight="true" outlineLevel="0" collapsed="false">
      <c r="A35" s="75" t="n">
        <f aca="false">IF(D35&lt;&gt;"",COUNTA($D$10:D35),"")</f>
        <v>24</v>
      </c>
      <c r="B35" s="146" t="s">
        <v>115</v>
      </c>
      <c r="C35" s="99" t="n">
        <v>2289</v>
      </c>
      <c r="D35" s="99" t="n">
        <v>14</v>
      </c>
      <c r="E35" s="99" t="n">
        <v>4</v>
      </c>
      <c r="F35" s="99" t="n">
        <v>46</v>
      </c>
      <c r="G35" s="99" t="s">
        <v>19</v>
      </c>
      <c r="H35" s="99" t="s">
        <v>19</v>
      </c>
      <c r="I35" s="151"/>
    </row>
    <row r="36" s="60" customFormat="true" ht="11.25" hidden="false" customHeight="false" outlineLevel="0" collapsed="false">
      <c r="C36" s="101"/>
      <c r="D36" s="101"/>
      <c r="E36" s="101"/>
      <c r="F36" s="101"/>
      <c r="G36" s="101"/>
      <c r="H36" s="101"/>
    </row>
    <row r="37" s="60" customFormat="true" ht="11.25" hidden="false" customHeight="false" outlineLevel="0" collapsed="false"/>
    <row r="38" s="60" customFormat="true" ht="11.25" hidden="false" customHeight="false" outlineLevel="0" collapsed="false"/>
    <row r="39" s="60" customFormat="true" ht="11.25" hidden="false" customHeight="false" outlineLevel="0" collapsed="false"/>
    <row r="40" s="60" customFormat="true" ht="11.25" hidden="false" customHeight="false" outlineLevel="0" collapsed="false"/>
    <row r="41" s="60" customFormat="true" ht="11.25" hidden="false" customHeight="false" outlineLevel="0" collapsed="false"/>
    <row r="42" s="60" customFormat="true" ht="11.25" hidden="false" customHeight="false" outlineLevel="0" collapsed="false"/>
    <row r="43" s="60" customFormat="true" ht="11.25" hidden="false" customHeight="false" outlineLevel="0" collapsed="false"/>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sheetData>
  <mergeCells count="14">
    <mergeCell ref="A1:B2"/>
    <mergeCell ref="C1:H2"/>
    <mergeCell ref="A3:A7"/>
    <mergeCell ref="B3:B7"/>
    <mergeCell ref="C3:C7"/>
    <mergeCell ref="D3:H3"/>
    <mergeCell ref="D4:D7"/>
    <mergeCell ref="E4:E7"/>
    <mergeCell ref="F4:F7"/>
    <mergeCell ref="G4:G7"/>
    <mergeCell ref="H4: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60" width="3.7"/>
    <col collapsed="false" customWidth="true" hidden="false" outlineLevel="0" max="2" min="2" style="60" width="24.7"/>
    <col collapsed="false" customWidth="true" hidden="false" outlineLevel="0" max="6" min="3" style="60" width="15.7"/>
    <col collapsed="false" customWidth="false" hidden="false" outlineLevel="0" max="257" min="7" style="60" width="11.42"/>
  </cols>
  <sheetData>
    <row r="1" customFormat="false" ht="30" hidden="false" customHeight="true" outlineLevel="0" collapsed="false">
      <c r="A1" s="62" t="s">
        <v>82</v>
      </c>
      <c r="B1" s="62"/>
      <c r="C1" s="63" t="s">
        <v>379</v>
      </c>
      <c r="D1" s="63"/>
      <c r="E1" s="63"/>
      <c r="F1" s="63"/>
    </row>
    <row r="2" customFormat="false" ht="20.1" hidden="false" customHeight="true" outlineLevel="0" collapsed="false">
      <c r="A2" s="62"/>
      <c r="B2" s="62"/>
      <c r="C2" s="63"/>
      <c r="D2" s="63"/>
      <c r="E2" s="63"/>
      <c r="F2" s="63"/>
    </row>
    <row r="3" customFormat="false" ht="11.45" hidden="false" customHeight="true" outlineLevel="0" collapsed="false">
      <c r="A3" s="64" t="s">
        <v>94</v>
      </c>
      <c r="B3" s="66" t="s">
        <v>380</v>
      </c>
      <c r="C3" s="66" t="s">
        <v>280</v>
      </c>
      <c r="D3" s="66"/>
      <c r="E3" s="96" t="s">
        <v>287</v>
      </c>
      <c r="F3" s="96"/>
    </row>
    <row r="4" customFormat="false" ht="11.45" hidden="false" customHeight="true" outlineLevel="0" collapsed="false">
      <c r="A4" s="64"/>
      <c r="B4" s="66"/>
      <c r="C4" s="66" t="s">
        <v>381</v>
      </c>
      <c r="D4" s="66"/>
      <c r="E4" s="96" t="s">
        <v>382</v>
      </c>
      <c r="F4" s="96"/>
    </row>
    <row r="5" customFormat="false" ht="11.45" hidden="false" customHeight="true" outlineLevel="0" collapsed="false">
      <c r="A5" s="64"/>
      <c r="B5" s="66"/>
      <c r="C5" s="66"/>
      <c r="D5" s="66"/>
      <c r="E5" s="96"/>
      <c r="F5" s="96"/>
    </row>
    <row r="6" customFormat="false" ht="11.45" hidden="false" customHeight="true" outlineLevel="0" collapsed="false">
      <c r="A6" s="64"/>
      <c r="B6" s="66"/>
      <c r="C6" s="66" t="s">
        <v>35</v>
      </c>
      <c r="D6" s="66" t="s">
        <v>37</v>
      </c>
      <c r="E6" s="66" t="s">
        <v>39</v>
      </c>
      <c r="F6" s="96" t="s">
        <v>37</v>
      </c>
    </row>
    <row r="7" customFormat="false" ht="11.45" hidden="false" customHeight="true" outlineLevel="0" collapsed="false">
      <c r="A7" s="64"/>
      <c r="B7" s="66"/>
      <c r="C7" s="66"/>
      <c r="D7" s="66"/>
      <c r="E7" s="66"/>
      <c r="F7" s="96"/>
    </row>
    <row r="8" customFormat="false" ht="11.45" hidden="false" customHeight="true" outlineLevel="0" collapsed="false">
      <c r="A8" s="69" t="n">
        <v>1</v>
      </c>
      <c r="B8" s="70" t="n">
        <v>2</v>
      </c>
      <c r="C8" s="71" t="n">
        <v>3</v>
      </c>
      <c r="D8" s="71" t="n">
        <v>4</v>
      </c>
      <c r="E8" s="71" t="n">
        <v>5</v>
      </c>
      <c r="F8" s="72" t="n">
        <v>6</v>
      </c>
    </row>
    <row r="9" customFormat="false" ht="11.45" hidden="false" customHeight="true" outlineLevel="0" collapsed="false">
      <c r="A9" s="113"/>
      <c r="B9" s="114"/>
      <c r="C9" s="152"/>
      <c r="D9" s="152"/>
      <c r="E9" s="152"/>
      <c r="F9" s="152"/>
    </row>
    <row r="10" customFormat="false" ht="11.45" hidden="false" customHeight="true" outlineLevel="0" collapsed="false">
      <c r="A10" s="75" t="n">
        <f aca="false">IF(D10&lt;&gt;"",COUNTA($D10:D$10),"")</f>
        <v>1</v>
      </c>
      <c r="B10" s="76" t="s">
        <v>383</v>
      </c>
      <c r="C10" s="152" t="s">
        <v>19</v>
      </c>
      <c r="D10" s="152" t="s">
        <v>19</v>
      </c>
      <c r="E10" s="152" t="n">
        <v>1</v>
      </c>
      <c r="F10" s="152" t="s">
        <v>19</v>
      </c>
    </row>
    <row r="11" customFormat="false" ht="11.45" hidden="false" customHeight="true" outlineLevel="0" collapsed="false">
      <c r="A11" s="75" t="n">
        <f aca="false">IF(D11&lt;&gt;"",COUNTA($D$10:D11),"")</f>
        <v>2</v>
      </c>
      <c r="B11" s="76" t="n">
        <v>1995</v>
      </c>
      <c r="C11" s="152" t="s">
        <v>19</v>
      </c>
      <c r="D11" s="152" t="s">
        <v>19</v>
      </c>
      <c r="E11" s="152" t="n">
        <v>108</v>
      </c>
      <c r="F11" s="152" t="n">
        <v>58</v>
      </c>
    </row>
    <row r="12" customFormat="false" ht="11.45" hidden="false" customHeight="true" outlineLevel="0" collapsed="false">
      <c r="A12" s="75" t="n">
        <f aca="false">IF(D12&lt;&gt;"",COUNTA($D$10:D12),"")</f>
        <v>3</v>
      </c>
      <c r="B12" s="76" t="n">
        <v>1994</v>
      </c>
      <c r="C12" s="152" t="n">
        <v>7</v>
      </c>
      <c r="D12" s="153" t="n">
        <v>3</v>
      </c>
      <c r="E12" s="152" t="n">
        <v>178</v>
      </c>
      <c r="F12" s="152" t="n">
        <v>89</v>
      </c>
    </row>
    <row r="13" customFormat="false" ht="11.45" hidden="false" customHeight="true" outlineLevel="0" collapsed="false">
      <c r="A13" s="75" t="n">
        <f aca="false">IF(D13&lt;&gt;"",COUNTA($D$10:D13),"")</f>
        <v>4</v>
      </c>
      <c r="B13" s="76" t="n">
        <v>1993</v>
      </c>
      <c r="C13" s="152" t="n">
        <v>18</v>
      </c>
      <c r="D13" s="153" t="n">
        <v>9</v>
      </c>
      <c r="E13" s="152" t="n">
        <v>85</v>
      </c>
      <c r="F13" s="152" t="n">
        <v>38</v>
      </c>
    </row>
    <row r="14" customFormat="false" ht="11.45" hidden="false" customHeight="true" outlineLevel="0" collapsed="false">
      <c r="A14" s="75" t="n">
        <f aca="false">IF(D14&lt;&gt;"",COUNTA($D$10:D14),"")</f>
        <v>5</v>
      </c>
      <c r="B14" s="76" t="n">
        <v>1992</v>
      </c>
      <c r="C14" s="152" t="n">
        <v>39</v>
      </c>
      <c r="D14" s="153" t="n">
        <v>19</v>
      </c>
      <c r="E14" s="152" t="n">
        <v>19</v>
      </c>
      <c r="F14" s="152" t="n">
        <v>8</v>
      </c>
    </row>
    <row r="15" customFormat="false" ht="11.45" hidden="false" customHeight="true" outlineLevel="0" collapsed="false">
      <c r="A15" s="75" t="n">
        <f aca="false">IF(D15&lt;&gt;"",COUNTA($D$10:D15),"")</f>
        <v>6</v>
      </c>
      <c r="B15" s="76" t="n">
        <v>1991</v>
      </c>
      <c r="C15" s="152" t="n">
        <v>15</v>
      </c>
      <c r="D15" s="153" t="n">
        <v>6</v>
      </c>
      <c r="E15" s="152" t="n">
        <v>16</v>
      </c>
      <c r="F15" s="152" t="n">
        <v>8</v>
      </c>
    </row>
    <row r="16" customFormat="false" ht="11.45" hidden="false" customHeight="true" outlineLevel="0" collapsed="false">
      <c r="A16" s="75" t="n">
        <f aca="false">IF(D16&lt;&gt;"",COUNTA($D$10:D16),"")</f>
        <v>7</v>
      </c>
      <c r="B16" s="76" t="n">
        <v>1990</v>
      </c>
      <c r="C16" s="152" t="n">
        <v>35</v>
      </c>
      <c r="D16" s="153" t="n">
        <v>9</v>
      </c>
      <c r="E16" s="152" t="n">
        <v>4</v>
      </c>
      <c r="F16" s="152" t="n">
        <v>1</v>
      </c>
    </row>
    <row r="17" customFormat="false" ht="11.45" hidden="false" customHeight="true" outlineLevel="0" collapsed="false">
      <c r="A17" s="75" t="n">
        <f aca="false">IF(D17&lt;&gt;"",COUNTA($D$10:D17),"")</f>
        <v>8</v>
      </c>
      <c r="B17" s="76" t="n">
        <v>1989</v>
      </c>
      <c r="C17" s="152" t="n">
        <v>36</v>
      </c>
      <c r="D17" s="153" t="n">
        <v>13</v>
      </c>
      <c r="E17" s="152" t="n">
        <v>6</v>
      </c>
      <c r="F17" s="152" t="n">
        <v>1</v>
      </c>
    </row>
    <row r="18" customFormat="false" ht="11.45" hidden="false" customHeight="true" outlineLevel="0" collapsed="false">
      <c r="A18" s="75" t="n">
        <f aca="false">IF(D18&lt;&gt;"",COUNTA($D$10:D18),"")</f>
        <v>9</v>
      </c>
      <c r="B18" s="76" t="n">
        <v>1988</v>
      </c>
      <c r="C18" s="152" t="n">
        <v>18</v>
      </c>
      <c r="D18" s="153" t="n">
        <v>4</v>
      </c>
      <c r="E18" s="152" t="n">
        <v>8</v>
      </c>
      <c r="F18" s="152" t="n">
        <v>2</v>
      </c>
    </row>
    <row r="19" customFormat="false" ht="11.45" hidden="false" customHeight="true" outlineLevel="0" collapsed="false">
      <c r="A19" s="75" t="n">
        <f aca="false">IF(D19&lt;&gt;"",COUNTA($D$10:D19),"")</f>
        <v>10</v>
      </c>
      <c r="B19" s="76" t="n">
        <v>1987</v>
      </c>
      <c r="C19" s="152" t="n">
        <v>12</v>
      </c>
      <c r="D19" s="153" t="n">
        <v>6</v>
      </c>
      <c r="E19" s="152" t="n">
        <v>2</v>
      </c>
      <c r="F19" s="152" t="n">
        <v>1</v>
      </c>
    </row>
    <row r="20" customFormat="false" ht="11.45" hidden="false" customHeight="true" outlineLevel="0" collapsed="false">
      <c r="A20" s="75" t="n">
        <f aca="false">IF(D20&lt;&gt;"",COUNTA($D$10:D20),"")</f>
        <v>11</v>
      </c>
      <c r="B20" s="76" t="n">
        <v>1986</v>
      </c>
      <c r="C20" s="152" t="n">
        <v>10</v>
      </c>
      <c r="D20" s="153" t="n">
        <v>3</v>
      </c>
      <c r="E20" s="152" t="n">
        <v>1</v>
      </c>
      <c r="F20" s="152" t="n">
        <v>1</v>
      </c>
    </row>
    <row r="21" customFormat="false" ht="11.45" hidden="false" customHeight="true" outlineLevel="0" collapsed="false">
      <c r="A21" s="75" t="n">
        <f aca="false">IF(D21&lt;&gt;"",COUNTA($D$10:D21),"")</f>
        <v>12</v>
      </c>
      <c r="B21" s="76" t="n">
        <v>1985</v>
      </c>
      <c r="C21" s="152" t="n">
        <v>9</v>
      </c>
      <c r="D21" s="153" t="n">
        <v>2</v>
      </c>
      <c r="E21" s="152" t="s">
        <v>19</v>
      </c>
      <c r="F21" s="152" t="s">
        <v>19</v>
      </c>
    </row>
    <row r="22" customFormat="false" ht="11.45" hidden="false" customHeight="true" outlineLevel="0" collapsed="false">
      <c r="A22" s="75" t="n">
        <f aca="false">IF(D22&lt;&gt;"",COUNTA($D$10:D22),"")</f>
        <v>13</v>
      </c>
      <c r="B22" s="76" t="n">
        <v>1984</v>
      </c>
      <c r="C22" s="152" t="n">
        <v>7</v>
      </c>
      <c r="D22" s="153" t="n">
        <v>3</v>
      </c>
      <c r="E22" s="152" t="s">
        <v>19</v>
      </c>
      <c r="F22" s="152" t="s">
        <v>19</v>
      </c>
    </row>
    <row r="23" customFormat="false" ht="11.45" hidden="false" customHeight="true" outlineLevel="0" collapsed="false">
      <c r="A23" s="75" t="n">
        <f aca="false">IF(D23&lt;&gt;"",COUNTA($D$10:D23),"")</f>
        <v>14</v>
      </c>
      <c r="B23" s="76" t="n">
        <v>1983</v>
      </c>
      <c r="C23" s="152" t="n">
        <v>4</v>
      </c>
      <c r="D23" s="153" t="n">
        <v>2</v>
      </c>
      <c r="E23" s="152" t="n">
        <v>1</v>
      </c>
      <c r="F23" s="152" t="s">
        <v>19</v>
      </c>
    </row>
    <row r="24" customFormat="false" ht="11.45" hidden="false" customHeight="true" outlineLevel="0" collapsed="false">
      <c r="A24" s="75" t="n">
        <f aca="false">IF(D24&lt;&gt;"",COUNTA($D$10:D24),"")</f>
        <v>15</v>
      </c>
      <c r="B24" s="76" t="s">
        <v>384</v>
      </c>
      <c r="C24" s="152" t="n">
        <v>11</v>
      </c>
      <c r="D24" s="153" t="n">
        <v>1</v>
      </c>
      <c r="E24" s="152" t="n">
        <v>1</v>
      </c>
      <c r="F24" s="152" t="s">
        <v>19</v>
      </c>
    </row>
    <row r="25" customFormat="false" ht="23.1" hidden="false" customHeight="true" outlineLevel="0" collapsed="false">
      <c r="A25" s="75" t="n">
        <f aca="false">IF(D25&lt;&gt;"",COUNTA($D$10:D25),"")</f>
        <v>16</v>
      </c>
      <c r="B25" s="78" t="s">
        <v>115</v>
      </c>
      <c r="C25" s="154" t="n">
        <v>221</v>
      </c>
      <c r="D25" s="155" t="n">
        <v>80</v>
      </c>
      <c r="E25" s="154" t="n">
        <v>430</v>
      </c>
      <c r="F25" s="154" t="n">
        <v>207</v>
      </c>
    </row>
  </sheetData>
  <mergeCells count="12">
    <mergeCell ref="A1:B2"/>
    <mergeCell ref="C1:F2"/>
    <mergeCell ref="A3:A7"/>
    <mergeCell ref="B3:B7"/>
    <mergeCell ref="C3:D3"/>
    <mergeCell ref="E3:F3"/>
    <mergeCell ref="C4:D5"/>
    <mergeCell ref="E4:F5"/>
    <mergeCell ref="C6:C7"/>
    <mergeCell ref="D6:D7"/>
    <mergeCell ref="E6:E7"/>
    <mergeCell ref="F6: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60" width="3.7"/>
    <col collapsed="false" customWidth="true" hidden="false" outlineLevel="0" max="2" min="2" style="60" width="28.7"/>
    <col collapsed="false" customWidth="true" hidden="false" outlineLevel="0" max="8" min="3" style="60" width="9.7"/>
    <col collapsed="false" customWidth="false" hidden="false" outlineLevel="0" max="257" min="9" style="60" width="11.42"/>
  </cols>
  <sheetData>
    <row r="1" customFormat="false" ht="30" hidden="false" customHeight="true" outlineLevel="0" collapsed="false">
      <c r="A1" s="62" t="s">
        <v>84</v>
      </c>
      <c r="B1" s="62"/>
      <c r="C1" s="63" t="s">
        <v>385</v>
      </c>
      <c r="D1" s="63"/>
      <c r="E1" s="63"/>
      <c r="F1" s="63"/>
      <c r="G1" s="63"/>
      <c r="H1" s="63"/>
    </row>
    <row r="2" customFormat="false" ht="20.1" hidden="false" customHeight="true" outlineLevel="0" collapsed="false">
      <c r="A2" s="62"/>
      <c r="B2" s="62"/>
      <c r="C2" s="63"/>
      <c r="D2" s="63"/>
      <c r="E2" s="63"/>
      <c r="F2" s="63"/>
      <c r="G2" s="63"/>
      <c r="H2" s="63"/>
    </row>
    <row r="3" customFormat="false" ht="11.45" hidden="false" customHeight="true" outlineLevel="0" collapsed="false">
      <c r="A3" s="64" t="s">
        <v>94</v>
      </c>
      <c r="B3" s="66" t="s">
        <v>339</v>
      </c>
      <c r="C3" s="66" t="s">
        <v>386</v>
      </c>
      <c r="D3" s="66"/>
      <c r="E3" s="96" t="s">
        <v>124</v>
      </c>
      <c r="F3" s="96"/>
      <c r="G3" s="96"/>
      <c r="H3" s="96"/>
    </row>
    <row r="4" customFormat="false" ht="11.45" hidden="false" customHeight="true" outlineLevel="0" collapsed="false">
      <c r="A4" s="64"/>
      <c r="B4" s="66"/>
      <c r="C4" s="66"/>
      <c r="D4" s="66"/>
      <c r="E4" s="66" t="s">
        <v>387</v>
      </c>
      <c r="F4" s="66"/>
      <c r="G4" s="96" t="s">
        <v>388</v>
      </c>
      <c r="H4" s="96"/>
    </row>
    <row r="5" customFormat="false" ht="11.45" hidden="false" customHeight="true" outlineLevel="0" collapsed="false">
      <c r="A5" s="64"/>
      <c r="B5" s="66"/>
      <c r="C5" s="66"/>
      <c r="D5" s="66"/>
      <c r="E5" s="66"/>
      <c r="F5" s="66"/>
      <c r="G5" s="96"/>
      <c r="H5" s="96"/>
    </row>
    <row r="6" customFormat="false" ht="11.45" hidden="false" customHeight="true" outlineLevel="0" collapsed="false">
      <c r="A6" s="64"/>
      <c r="B6" s="66"/>
      <c r="C6" s="66" t="s">
        <v>35</v>
      </c>
      <c r="D6" s="66" t="s">
        <v>37</v>
      </c>
      <c r="E6" s="66" t="s">
        <v>39</v>
      </c>
      <c r="F6" s="66" t="s">
        <v>37</v>
      </c>
      <c r="G6" s="66" t="s">
        <v>39</v>
      </c>
      <c r="H6" s="96" t="s">
        <v>37</v>
      </c>
    </row>
    <row r="7" customFormat="false" ht="11.45" hidden="false" customHeight="true" outlineLevel="0" collapsed="false">
      <c r="A7" s="64"/>
      <c r="B7" s="66"/>
      <c r="C7" s="66"/>
      <c r="D7" s="66"/>
      <c r="E7" s="66"/>
      <c r="F7" s="66"/>
      <c r="G7" s="66"/>
      <c r="H7" s="96"/>
    </row>
    <row r="8" customFormat="false" ht="11.45" hidden="false" customHeight="true" outlineLevel="0" collapsed="false">
      <c r="A8" s="69" t="n">
        <v>1</v>
      </c>
      <c r="B8" s="70" t="n">
        <v>2</v>
      </c>
      <c r="C8" s="71" t="n">
        <v>3</v>
      </c>
      <c r="D8" s="71" t="n">
        <v>4</v>
      </c>
      <c r="E8" s="71" t="n">
        <v>5</v>
      </c>
      <c r="F8" s="71" t="n">
        <v>6</v>
      </c>
      <c r="G8" s="71" t="n">
        <v>7</v>
      </c>
      <c r="H8" s="72" t="n">
        <v>8</v>
      </c>
    </row>
    <row r="9" customFormat="false" ht="30" hidden="false" customHeight="true" outlineLevel="0" collapsed="false">
      <c r="A9" s="0"/>
      <c r="B9" s="73"/>
      <c r="C9" s="156" t="s">
        <v>70</v>
      </c>
      <c r="D9" s="156"/>
      <c r="E9" s="156"/>
      <c r="F9" s="156"/>
      <c r="G9" s="156"/>
      <c r="H9" s="156"/>
    </row>
    <row r="10" customFormat="false" ht="11.45" hidden="false" customHeight="true" outlineLevel="0" collapsed="false">
      <c r="A10" s="75" t="n">
        <v>1</v>
      </c>
      <c r="B10" s="76" t="s">
        <v>343</v>
      </c>
      <c r="C10" s="98" t="n">
        <v>2324</v>
      </c>
      <c r="D10" s="98" t="n">
        <v>1160</v>
      </c>
      <c r="E10" s="98" t="n">
        <v>284</v>
      </c>
      <c r="F10" s="98" t="n">
        <v>116</v>
      </c>
      <c r="G10" s="98" t="n">
        <v>2040</v>
      </c>
      <c r="H10" s="98" t="n">
        <v>1044</v>
      </c>
    </row>
    <row r="11" customFormat="false" ht="11.45" hidden="false" customHeight="true" outlineLevel="0" collapsed="false">
      <c r="A11" s="75" t="n">
        <v>2</v>
      </c>
      <c r="B11" s="76" t="s">
        <v>344</v>
      </c>
      <c r="C11" s="98" t="n">
        <v>2195</v>
      </c>
      <c r="D11" s="98" t="n">
        <v>1189</v>
      </c>
      <c r="E11" s="98" t="n">
        <v>282</v>
      </c>
      <c r="F11" s="98" t="n">
        <v>98</v>
      </c>
      <c r="G11" s="98" t="n">
        <v>1913</v>
      </c>
      <c r="H11" s="98" t="n">
        <v>1091</v>
      </c>
    </row>
    <row r="12" customFormat="false" ht="23.1" hidden="false" customHeight="true" outlineLevel="0" collapsed="false">
      <c r="A12" s="75" t="n">
        <v>3</v>
      </c>
      <c r="B12" s="76" t="s">
        <v>345</v>
      </c>
      <c r="C12" s="98" t="n">
        <v>2009</v>
      </c>
      <c r="D12" s="98" t="n">
        <v>982</v>
      </c>
      <c r="E12" s="98" t="n">
        <v>475</v>
      </c>
      <c r="F12" s="98" t="n">
        <v>208</v>
      </c>
      <c r="G12" s="98" t="n">
        <v>1534</v>
      </c>
      <c r="H12" s="98" t="n">
        <v>774</v>
      </c>
    </row>
    <row r="13" customFormat="false" ht="11.45" hidden="false" customHeight="true" outlineLevel="0" collapsed="false">
      <c r="A13" s="75" t="n">
        <v>4</v>
      </c>
      <c r="B13" s="132" t="s">
        <v>346</v>
      </c>
      <c r="C13" s="98" t="n">
        <v>906</v>
      </c>
      <c r="D13" s="98" t="n">
        <v>490</v>
      </c>
      <c r="E13" s="98" t="n">
        <v>244</v>
      </c>
      <c r="F13" s="98" t="n">
        <v>125</v>
      </c>
      <c r="G13" s="98" t="n">
        <v>662</v>
      </c>
      <c r="H13" s="98" t="n">
        <v>365</v>
      </c>
    </row>
    <row r="14" customFormat="false" ht="11.45" hidden="false" customHeight="true" outlineLevel="0" collapsed="false">
      <c r="A14" s="75" t="n">
        <v>5</v>
      </c>
      <c r="B14" s="76" t="s">
        <v>347</v>
      </c>
      <c r="C14" s="98" t="n">
        <v>1040</v>
      </c>
      <c r="D14" s="98" t="n">
        <v>453</v>
      </c>
      <c r="E14" s="98" t="n">
        <v>173</v>
      </c>
      <c r="F14" s="98" t="n">
        <v>66</v>
      </c>
      <c r="G14" s="98" t="n">
        <v>867</v>
      </c>
      <c r="H14" s="98" t="n">
        <v>387</v>
      </c>
    </row>
    <row r="15" customFormat="false" ht="11.45" hidden="false" customHeight="true" outlineLevel="0" collapsed="false">
      <c r="A15" s="75" t="n">
        <v>6</v>
      </c>
      <c r="B15" s="76" t="s">
        <v>348</v>
      </c>
      <c r="C15" s="98" t="n">
        <v>1353</v>
      </c>
      <c r="D15" s="98" t="n">
        <v>615</v>
      </c>
      <c r="E15" s="98" t="n">
        <v>369</v>
      </c>
      <c r="F15" s="98" t="n">
        <v>168</v>
      </c>
      <c r="G15" s="98" t="n">
        <v>984</v>
      </c>
      <c r="H15" s="98" t="n">
        <v>447</v>
      </c>
    </row>
    <row r="16" customFormat="false" ht="11.45" hidden="false" customHeight="true" outlineLevel="0" collapsed="false">
      <c r="A16" s="75" t="n">
        <v>7</v>
      </c>
      <c r="B16" s="132" t="s">
        <v>349</v>
      </c>
      <c r="C16" s="98" t="n">
        <v>711</v>
      </c>
      <c r="D16" s="98" t="n">
        <v>320</v>
      </c>
      <c r="E16" s="98" t="n">
        <v>161</v>
      </c>
      <c r="F16" s="98" t="n">
        <v>80</v>
      </c>
      <c r="G16" s="98" t="n">
        <v>550</v>
      </c>
      <c r="H16" s="98" t="n">
        <v>240</v>
      </c>
    </row>
    <row r="17" customFormat="false" ht="11.45" hidden="false" customHeight="true" outlineLevel="0" collapsed="false">
      <c r="A17" s="75" t="n">
        <v>8</v>
      </c>
      <c r="B17" s="76" t="s">
        <v>350</v>
      </c>
      <c r="C17" s="98" t="n">
        <v>544</v>
      </c>
      <c r="D17" s="98" t="n">
        <v>250</v>
      </c>
      <c r="E17" s="98" t="n">
        <v>154</v>
      </c>
      <c r="F17" s="98" t="n">
        <v>59</v>
      </c>
      <c r="G17" s="98" t="n">
        <v>390</v>
      </c>
      <c r="H17" s="98" t="n">
        <v>191</v>
      </c>
    </row>
    <row r="18" customFormat="false" ht="11.25" hidden="false" customHeight="true" outlineLevel="0" collapsed="false">
      <c r="A18" s="75" t="n">
        <v>9</v>
      </c>
      <c r="B18" s="132" t="s">
        <v>351</v>
      </c>
      <c r="C18" s="98" t="n">
        <v>544</v>
      </c>
      <c r="D18" s="98" t="n">
        <v>250</v>
      </c>
      <c r="E18" s="98" t="n">
        <v>154</v>
      </c>
      <c r="F18" s="98" t="n">
        <v>59</v>
      </c>
      <c r="G18" s="98" t="n">
        <v>390</v>
      </c>
      <c r="H18" s="98" t="n">
        <v>191</v>
      </c>
    </row>
    <row r="19" customFormat="false" ht="11.25" hidden="false" customHeight="true" outlineLevel="0" collapsed="false">
      <c r="A19" s="75" t="n">
        <v>10</v>
      </c>
      <c r="B19" s="76" t="s">
        <v>352</v>
      </c>
      <c r="C19" s="98" t="n">
        <v>1890</v>
      </c>
      <c r="D19" s="98" t="n">
        <v>1003</v>
      </c>
      <c r="E19" s="98" t="n">
        <v>421</v>
      </c>
      <c r="F19" s="98" t="n">
        <v>173</v>
      </c>
      <c r="G19" s="98" t="n">
        <v>1469</v>
      </c>
      <c r="H19" s="98" t="n">
        <v>830</v>
      </c>
    </row>
    <row r="20" customFormat="false" ht="11.45" hidden="false" customHeight="true" outlineLevel="0" collapsed="false">
      <c r="A20" s="75" t="n">
        <v>11</v>
      </c>
      <c r="B20" s="132" t="s">
        <v>353</v>
      </c>
      <c r="C20" s="98" t="n">
        <v>1214</v>
      </c>
      <c r="D20" s="98" t="n">
        <v>727</v>
      </c>
      <c r="E20" s="98" t="n">
        <v>138</v>
      </c>
      <c r="F20" s="98" t="n">
        <v>65</v>
      </c>
      <c r="G20" s="98" t="n">
        <v>1076</v>
      </c>
      <c r="H20" s="98" t="n">
        <v>662</v>
      </c>
    </row>
    <row r="21" customFormat="false" ht="11.45" hidden="false" customHeight="true" outlineLevel="0" collapsed="false">
      <c r="A21" s="75" t="n">
        <v>12</v>
      </c>
      <c r="B21" s="76" t="s">
        <v>354</v>
      </c>
      <c r="C21" s="98" t="n">
        <v>565</v>
      </c>
      <c r="D21" s="98" t="n">
        <v>270</v>
      </c>
      <c r="E21" s="98" t="n">
        <v>131</v>
      </c>
      <c r="F21" s="98" t="n">
        <v>65</v>
      </c>
      <c r="G21" s="98" t="n">
        <v>434</v>
      </c>
      <c r="H21" s="98" t="n">
        <v>205</v>
      </c>
    </row>
    <row r="22" customFormat="false" ht="23.1" hidden="false" customHeight="true" outlineLevel="0" collapsed="false">
      <c r="A22" s="75" t="n">
        <v>13</v>
      </c>
      <c r="B22" s="78" t="s">
        <v>389</v>
      </c>
      <c r="C22" s="99" t="n">
        <v>11920</v>
      </c>
      <c r="D22" s="99" t="n">
        <v>5922</v>
      </c>
      <c r="E22" s="99" t="n">
        <v>2289</v>
      </c>
      <c r="F22" s="99" t="n">
        <v>953</v>
      </c>
      <c r="G22" s="99" t="n">
        <v>9631</v>
      </c>
      <c r="H22" s="99" t="n">
        <v>4969</v>
      </c>
    </row>
    <row r="23" customFormat="false" ht="30" hidden="false" customHeight="true" outlineLevel="0" collapsed="false">
      <c r="A23" s="75"/>
      <c r="B23" s="76"/>
      <c r="C23" s="156" t="s">
        <v>72</v>
      </c>
      <c r="D23" s="156"/>
      <c r="E23" s="156"/>
      <c r="F23" s="156"/>
      <c r="G23" s="156"/>
      <c r="H23" s="156"/>
    </row>
    <row r="24" customFormat="false" ht="11.45" hidden="false" customHeight="true" outlineLevel="0" collapsed="false">
      <c r="A24" s="75" t="n">
        <v>14</v>
      </c>
      <c r="B24" s="76" t="s">
        <v>343</v>
      </c>
      <c r="C24" s="98" t="n">
        <v>1995</v>
      </c>
      <c r="D24" s="98" t="n">
        <v>900</v>
      </c>
      <c r="E24" s="98" t="n">
        <v>274</v>
      </c>
      <c r="F24" s="98" t="n">
        <v>108</v>
      </c>
      <c r="G24" s="98" t="n">
        <v>1721</v>
      </c>
      <c r="H24" s="98" t="n">
        <v>792</v>
      </c>
    </row>
    <row r="25" customFormat="false" ht="11.45" hidden="false" customHeight="true" outlineLevel="0" collapsed="false">
      <c r="A25" s="75" t="n">
        <v>15</v>
      </c>
      <c r="B25" s="76" t="s">
        <v>344</v>
      </c>
      <c r="C25" s="98" t="n">
        <v>1644</v>
      </c>
      <c r="D25" s="98" t="n">
        <v>787</v>
      </c>
      <c r="E25" s="98" t="n">
        <v>251</v>
      </c>
      <c r="F25" s="98" t="n">
        <v>77</v>
      </c>
      <c r="G25" s="98" t="n">
        <v>1393</v>
      </c>
      <c r="H25" s="98" t="n">
        <v>710</v>
      </c>
    </row>
    <row r="26" customFormat="false" ht="23.1" hidden="false" customHeight="true" outlineLevel="0" collapsed="false">
      <c r="A26" s="75" t="n">
        <v>16</v>
      </c>
      <c r="B26" s="76" t="s">
        <v>345</v>
      </c>
      <c r="C26" s="98" t="n">
        <v>1969</v>
      </c>
      <c r="D26" s="98" t="n">
        <v>945</v>
      </c>
      <c r="E26" s="98" t="n">
        <v>472</v>
      </c>
      <c r="F26" s="98" t="n">
        <v>206</v>
      </c>
      <c r="G26" s="98" t="n">
        <v>1497</v>
      </c>
      <c r="H26" s="98" t="n">
        <v>739</v>
      </c>
    </row>
    <row r="27" customFormat="false" ht="11.45" hidden="false" customHeight="true" outlineLevel="0" collapsed="false">
      <c r="A27" s="75" t="n">
        <v>17</v>
      </c>
      <c r="B27" s="132" t="s">
        <v>346</v>
      </c>
      <c r="C27" s="98" t="n">
        <v>906</v>
      </c>
      <c r="D27" s="98" t="n">
        <v>490</v>
      </c>
      <c r="E27" s="98" t="n">
        <v>244</v>
      </c>
      <c r="F27" s="98" t="n">
        <v>125</v>
      </c>
      <c r="G27" s="98" t="n">
        <v>662</v>
      </c>
      <c r="H27" s="98" t="n">
        <v>365</v>
      </c>
    </row>
    <row r="28" customFormat="false" ht="11.25" hidden="false" customHeight="true" outlineLevel="0" collapsed="false">
      <c r="A28" s="75" t="n">
        <v>18</v>
      </c>
      <c r="B28" s="76" t="s">
        <v>347</v>
      </c>
      <c r="C28" s="98" t="n">
        <v>963</v>
      </c>
      <c r="D28" s="98" t="n">
        <v>391</v>
      </c>
      <c r="E28" s="98" t="n">
        <v>161</v>
      </c>
      <c r="F28" s="98" t="n">
        <v>56</v>
      </c>
      <c r="G28" s="98" t="n">
        <v>802</v>
      </c>
      <c r="H28" s="98" t="n">
        <v>335</v>
      </c>
    </row>
    <row r="29" customFormat="false" ht="11.45" hidden="false" customHeight="true" outlineLevel="0" collapsed="false">
      <c r="A29" s="75" t="n">
        <v>19</v>
      </c>
      <c r="B29" s="76" t="s">
        <v>348</v>
      </c>
      <c r="C29" s="98" t="n">
        <v>1238</v>
      </c>
      <c r="D29" s="98" t="n">
        <v>574</v>
      </c>
      <c r="E29" s="98" t="n">
        <v>352</v>
      </c>
      <c r="F29" s="98" t="n">
        <v>160</v>
      </c>
      <c r="G29" s="98" t="n">
        <v>886</v>
      </c>
      <c r="H29" s="98" t="n">
        <v>414</v>
      </c>
    </row>
    <row r="30" customFormat="false" ht="11.45" hidden="false" customHeight="true" outlineLevel="0" collapsed="false">
      <c r="A30" s="75" t="n">
        <v>20</v>
      </c>
      <c r="B30" s="132" t="s">
        <v>349</v>
      </c>
      <c r="C30" s="98" t="n">
        <v>663</v>
      </c>
      <c r="D30" s="98" t="n">
        <v>318</v>
      </c>
      <c r="E30" s="98" t="n">
        <v>159</v>
      </c>
      <c r="F30" s="98" t="n">
        <v>80</v>
      </c>
      <c r="G30" s="98" t="n">
        <v>504</v>
      </c>
      <c r="H30" s="98" t="n">
        <v>238</v>
      </c>
    </row>
    <row r="31" customFormat="false" ht="11.45" hidden="false" customHeight="true" outlineLevel="0" collapsed="false">
      <c r="A31" s="75" t="n">
        <v>21</v>
      </c>
      <c r="B31" s="76" t="s">
        <v>350</v>
      </c>
      <c r="C31" s="98" t="n">
        <v>544</v>
      </c>
      <c r="D31" s="98" t="n">
        <v>250</v>
      </c>
      <c r="E31" s="98" t="n">
        <v>154</v>
      </c>
      <c r="F31" s="98" t="n">
        <v>59</v>
      </c>
      <c r="G31" s="98" t="n">
        <v>390</v>
      </c>
      <c r="H31" s="98" t="n">
        <v>191</v>
      </c>
    </row>
    <row r="32" customFormat="false" ht="11.45" hidden="false" customHeight="true" outlineLevel="0" collapsed="false">
      <c r="A32" s="75" t="n">
        <v>22</v>
      </c>
      <c r="B32" s="132" t="s">
        <v>351</v>
      </c>
      <c r="C32" s="98" t="n">
        <v>544</v>
      </c>
      <c r="D32" s="98" t="n">
        <v>250</v>
      </c>
      <c r="E32" s="98" t="n">
        <v>154</v>
      </c>
      <c r="F32" s="98" t="n">
        <v>59</v>
      </c>
      <c r="G32" s="98" t="n">
        <v>390</v>
      </c>
      <c r="H32" s="98" t="n">
        <v>191</v>
      </c>
    </row>
    <row r="33" customFormat="false" ht="11.45" hidden="false" customHeight="true" outlineLevel="0" collapsed="false">
      <c r="A33" s="75" t="n">
        <v>23</v>
      </c>
      <c r="B33" s="76" t="s">
        <v>352</v>
      </c>
      <c r="C33" s="98" t="n">
        <v>1551</v>
      </c>
      <c r="D33" s="98" t="n">
        <v>752</v>
      </c>
      <c r="E33" s="98" t="n">
        <v>406</v>
      </c>
      <c r="F33" s="98" t="n">
        <v>165</v>
      </c>
      <c r="G33" s="98" t="n">
        <v>1145</v>
      </c>
      <c r="H33" s="98" t="n">
        <v>587</v>
      </c>
    </row>
    <row r="34" customFormat="false" ht="11.45" hidden="false" customHeight="true" outlineLevel="0" collapsed="false">
      <c r="A34" s="75" t="n">
        <v>24</v>
      </c>
      <c r="B34" s="132" t="s">
        <v>353</v>
      </c>
      <c r="C34" s="98" t="n">
        <v>883</v>
      </c>
      <c r="D34" s="98" t="n">
        <v>480</v>
      </c>
      <c r="E34" s="98" t="n">
        <v>123</v>
      </c>
      <c r="F34" s="98" t="n">
        <v>57</v>
      </c>
      <c r="G34" s="98" t="n">
        <v>760</v>
      </c>
      <c r="H34" s="98" t="n">
        <v>423</v>
      </c>
    </row>
    <row r="35" customFormat="false" ht="11.45" hidden="false" customHeight="true" outlineLevel="0" collapsed="false">
      <c r="A35" s="75" t="n">
        <v>25</v>
      </c>
      <c r="B35" s="76" t="s">
        <v>354</v>
      </c>
      <c r="C35" s="98" t="n">
        <v>537</v>
      </c>
      <c r="D35" s="98" t="n">
        <v>247</v>
      </c>
      <c r="E35" s="98" t="n">
        <v>131</v>
      </c>
      <c r="F35" s="98" t="n">
        <v>65</v>
      </c>
      <c r="G35" s="98" t="n">
        <v>406</v>
      </c>
      <c r="H35" s="98" t="n">
        <v>182</v>
      </c>
    </row>
    <row r="36" customFormat="false" ht="23.1" hidden="false" customHeight="true" outlineLevel="0" collapsed="false">
      <c r="A36" s="75" t="n">
        <v>26</v>
      </c>
      <c r="B36" s="78" t="s">
        <v>389</v>
      </c>
      <c r="C36" s="99" t="n">
        <v>10441</v>
      </c>
      <c r="D36" s="99" t="n">
        <v>4846</v>
      </c>
      <c r="E36" s="99" t="n">
        <v>2201</v>
      </c>
      <c r="F36" s="99" t="n">
        <v>896</v>
      </c>
      <c r="G36" s="99" t="n">
        <v>8240</v>
      </c>
      <c r="H36" s="99" t="n">
        <v>3950</v>
      </c>
    </row>
    <row r="37" customFormat="false" ht="11.45" hidden="false" customHeight="true" outlineLevel="0" collapsed="false">
      <c r="A37" s="0"/>
      <c r="B37" s="0"/>
      <c r="C37" s="101"/>
      <c r="D37" s="101"/>
      <c r="E37" s="101"/>
      <c r="F37" s="101"/>
      <c r="G37" s="101"/>
      <c r="H37" s="101"/>
    </row>
  </sheetData>
  <mergeCells count="16">
    <mergeCell ref="A1:B2"/>
    <mergeCell ref="C1:H2"/>
    <mergeCell ref="A3:A7"/>
    <mergeCell ref="B3:B7"/>
    <mergeCell ref="C3:D5"/>
    <mergeCell ref="E3:H3"/>
    <mergeCell ref="E4:F5"/>
    <mergeCell ref="G4:H5"/>
    <mergeCell ref="C6:C7"/>
    <mergeCell ref="D6:D7"/>
    <mergeCell ref="E6:E7"/>
    <mergeCell ref="F6:F7"/>
    <mergeCell ref="G6:G7"/>
    <mergeCell ref="H6:H7"/>
    <mergeCell ref="C9:H9"/>
    <mergeCell ref="C23:H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8" min="3" style="0" width="10.71"/>
  </cols>
  <sheetData>
    <row r="1" customFormat="false" ht="30" hidden="false" customHeight="true" outlineLevel="0" collapsed="false">
      <c r="A1" s="62" t="s">
        <v>86</v>
      </c>
      <c r="B1" s="62"/>
      <c r="C1" s="63" t="s">
        <v>390</v>
      </c>
      <c r="D1" s="63"/>
      <c r="E1" s="63"/>
      <c r="F1" s="63"/>
      <c r="G1" s="63"/>
      <c r="H1" s="63"/>
    </row>
    <row r="2" customFormat="false" ht="20.1" hidden="false" customHeight="true" outlineLevel="0" collapsed="false">
      <c r="A2" s="62"/>
      <c r="B2" s="62"/>
      <c r="C2" s="63"/>
      <c r="D2" s="63"/>
      <c r="E2" s="63"/>
      <c r="F2" s="63"/>
      <c r="G2" s="63"/>
      <c r="H2" s="63"/>
    </row>
    <row r="3" customFormat="false" ht="11.45" hidden="false" customHeight="true" outlineLevel="0" collapsed="false">
      <c r="A3" s="64" t="s">
        <v>94</v>
      </c>
      <c r="B3" s="66" t="s">
        <v>391</v>
      </c>
      <c r="C3" s="66" t="s">
        <v>368</v>
      </c>
      <c r="D3" s="96" t="s">
        <v>369</v>
      </c>
      <c r="E3" s="96"/>
      <c r="F3" s="96"/>
      <c r="G3" s="96"/>
      <c r="H3" s="96"/>
    </row>
    <row r="4" customFormat="false" ht="11.45" hidden="false" customHeight="true" outlineLevel="0" collapsed="false">
      <c r="A4" s="64"/>
      <c r="B4" s="66"/>
      <c r="C4" s="66"/>
      <c r="D4" s="157" t="s">
        <v>370</v>
      </c>
      <c r="E4" s="157" t="s">
        <v>371</v>
      </c>
      <c r="F4" s="157" t="s">
        <v>372</v>
      </c>
      <c r="G4" s="157" t="s">
        <v>373</v>
      </c>
      <c r="H4" s="158" t="s">
        <v>374</v>
      </c>
    </row>
    <row r="5" customFormat="false" ht="11.45" hidden="false" customHeight="true" outlineLevel="0" collapsed="false">
      <c r="A5" s="64"/>
      <c r="B5" s="66"/>
      <c r="C5" s="66"/>
      <c r="D5" s="66"/>
      <c r="E5" s="66"/>
      <c r="F5" s="66"/>
      <c r="G5" s="66"/>
      <c r="H5" s="158"/>
    </row>
    <row r="6" customFormat="false" ht="11.45" hidden="false" customHeight="true" outlineLevel="0" collapsed="false">
      <c r="A6" s="64"/>
      <c r="B6" s="66"/>
      <c r="C6" s="66"/>
      <c r="D6" s="66"/>
      <c r="E6" s="66"/>
      <c r="F6" s="66"/>
      <c r="G6" s="66"/>
      <c r="H6" s="158"/>
    </row>
    <row r="7" customFormat="false" ht="11.45" hidden="false" customHeight="true" outlineLevel="0" collapsed="false">
      <c r="A7" s="64"/>
      <c r="B7" s="66"/>
      <c r="C7" s="66"/>
      <c r="D7" s="66"/>
      <c r="E7" s="66"/>
      <c r="F7" s="66"/>
      <c r="G7" s="66"/>
      <c r="H7" s="158"/>
    </row>
    <row r="8" s="140" customFormat="true" ht="11.45" hidden="false" customHeight="true" outlineLevel="0" collapsed="false">
      <c r="A8" s="69" t="n">
        <v>1</v>
      </c>
      <c r="B8" s="71" t="n">
        <v>2</v>
      </c>
      <c r="C8" s="69" t="n">
        <v>3</v>
      </c>
      <c r="D8" s="71" t="n">
        <v>4</v>
      </c>
      <c r="E8" s="69" t="n">
        <v>5</v>
      </c>
      <c r="F8" s="71" t="n">
        <v>6</v>
      </c>
      <c r="G8" s="69" t="n">
        <v>7</v>
      </c>
      <c r="H8" s="72" t="n">
        <v>8</v>
      </c>
    </row>
    <row r="9" s="143" customFormat="true" ht="30" hidden="false" customHeight="true" outlineLevel="0" collapsed="false">
      <c r="A9" s="113"/>
      <c r="B9" s="141"/>
      <c r="C9" s="159" t="s">
        <v>375</v>
      </c>
      <c r="D9" s="159"/>
      <c r="E9" s="159"/>
      <c r="F9" s="159"/>
      <c r="G9" s="159"/>
      <c r="H9" s="159"/>
    </row>
    <row r="10" s="143" customFormat="true" ht="11.25" hidden="false" customHeight="true" outlineLevel="0" collapsed="false">
      <c r="A10" s="75" t="n">
        <v>1</v>
      </c>
      <c r="B10" s="144" t="s">
        <v>392</v>
      </c>
      <c r="C10" s="98" t="n">
        <v>2324</v>
      </c>
      <c r="D10" s="98" t="n">
        <v>67</v>
      </c>
      <c r="E10" s="98" t="n">
        <v>48</v>
      </c>
      <c r="F10" s="98" t="n">
        <v>9</v>
      </c>
      <c r="G10" s="98" t="n">
        <v>81</v>
      </c>
      <c r="H10" s="98" t="n">
        <v>110</v>
      </c>
      <c r="I10" s="145"/>
    </row>
    <row r="11" s="143" customFormat="true" ht="11.25" hidden="false" customHeight="false" outlineLevel="0" collapsed="false">
      <c r="A11" s="75" t="n">
        <v>2</v>
      </c>
      <c r="B11" s="144" t="s">
        <v>393</v>
      </c>
      <c r="C11" s="98" t="n">
        <v>2195</v>
      </c>
      <c r="D11" s="98" t="n">
        <v>9</v>
      </c>
      <c r="E11" s="98" t="n">
        <v>36</v>
      </c>
      <c r="F11" s="98" t="n">
        <v>10</v>
      </c>
      <c r="G11" s="98" t="n">
        <v>40</v>
      </c>
      <c r="H11" s="98" t="n">
        <v>76</v>
      </c>
      <c r="I11" s="145"/>
    </row>
    <row r="12" s="143" customFormat="true" ht="23.1" hidden="false" customHeight="true" outlineLevel="0" collapsed="false">
      <c r="A12" s="75" t="n">
        <v>3</v>
      </c>
      <c r="B12" s="76" t="s">
        <v>345</v>
      </c>
      <c r="C12" s="98" t="n">
        <v>2009</v>
      </c>
      <c r="D12" s="98" t="n">
        <v>81</v>
      </c>
      <c r="E12" s="98" t="n">
        <v>10</v>
      </c>
      <c r="F12" s="98" t="s">
        <v>19</v>
      </c>
      <c r="G12" s="98" t="n">
        <v>37</v>
      </c>
      <c r="H12" s="98" t="n">
        <v>61</v>
      </c>
      <c r="I12" s="145"/>
    </row>
    <row r="13" s="143" customFormat="true" ht="11.25" hidden="false" customHeight="true" outlineLevel="0" collapsed="false">
      <c r="A13" s="75" t="n">
        <v>4</v>
      </c>
      <c r="B13" s="132" t="s">
        <v>346</v>
      </c>
      <c r="C13" s="98" t="n">
        <v>906</v>
      </c>
      <c r="D13" s="98" t="n">
        <v>76</v>
      </c>
      <c r="E13" s="98" t="s">
        <v>19</v>
      </c>
      <c r="F13" s="98" t="s">
        <v>19</v>
      </c>
      <c r="G13" s="98" t="n">
        <v>34</v>
      </c>
      <c r="H13" s="98" t="n">
        <v>32</v>
      </c>
      <c r="I13" s="145"/>
    </row>
    <row r="14" s="143" customFormat="true" ht="11.25" hidden="false" customHeight="true" outlineLevel="0" collapsed="false">
      <c r="A14" s="75" t="n">
        <v>5</v>
      </c>
      <c r="B14" s="76" t="s">
        <v>347</v>
      </c>
      <c r="C14" s="98" t="n">
        <v>1040</v>
      </c>
      <c r="D14" s="98" t="n">
        <v>33</v>
      </c>
      <c r="E14" s="98" t="n">
        <v>27</v>
      </c>
      <c r="F14" s="98" t="s">
        <v>19</v>
      </c>
      <c r="G14" s="98" t="n">
        <v>46</v>
      </c>
      <c r="H14" s="98" t="n">
        <v>18</v>
      </c>
      <c r="I14" s="145"/>
    </row>
    <row r="15" s="143" customFormat="true" ht="11.25" hidden="false" customHeight="true" outlineLevel="0" collapsed="false">
      <c r="A15" s="75" t="n">
        <v>6</v>
      </c>
      <c r="B15" s="76" t="s">
        <v>348</v>
      </c>
      <c r="C15" s="98" t="n">
        <v>1353</v>
      </c>
      <c r="D15" s="98" t="n">
        <v>2</v>
      </c>
      <c r="E15" s="98" t="n">
        <v>19</v>
      </c>
      <c r="F15" s="98" t="n">
        <v>10</v>
      </c>
      <c r="G15" s="98" t="n">
        <v>90</v>
      </c>
      <c r="H15" s="98" t="n">
        <v>70</v>
      </c>
      <c r="I15" s="145"/>
    </row>
    <row r="16" s="143" customFormat="true" ht="11.25" hidden="false" customHeight="true" outlineLevel="0" collapsed="false">
      <c r="A16" s="75" t="n">
        <v>7</v>
      </c>
      <c r="B16" s="132" t="s">
        <v>349</v>
      </c>
      <c r="C16" s="98" t="n">
        <v>711</v>
      </c>
      <c r="D16" s="98" t="n">
        <v>2</v>
      </c>
      <c r="E16" s="98" t="n">
        <v>19</v>
      </c>
      <c r="F16" s="98" t="n">
        <v>7</v>
      </c>
      <c r="G16" s="98" t="n">
        <v>71</v>
      </c>
      <c r="H16" s="98" t="n">
        <v>40</v>
      </c>
      <c r="I16" s="145"/>
    </row>
    <row r="17" s="143" customFormat="true" ht="11.25" hidden="false" customHeight="true" outlineLevel="0" collapsed="false">
      <c r="A17" s="75" t="n">
        <v>8</v>
      </c>
      <c r="B17" s="76" t="s">
        <v>350</v>
      </c>
      <c r="C17" s="98" t="n">
        <v>544</v>
      </c>
      <c r="D17" s="98" t="s">
        <v>19</v>
      </c>
      <c r="E17" s="98" t="s">
        <v>19</v>
      </c>
      <c r="F17" s="98" t="n">
        <v>7</v>
      </c>
      <c r="G17" s="98" t="n">
        <v>23</v>
      </c>
      <c r="H17" s="98" t="n">
        <v>12</v>
      </c>
      <c r="I17" s="145"/>
    </row>
    <row r="18" s="148" customFormat="true" ht="11.25" hidden="false" customHeight="false" outlineLevel="0" collapsed="false">
      <c r="A18" s="75" t="n">
        <v>9</v>
      </c>
      <c r="B18" s="132" t="s">
        <v>351</v>
      </c>
      <c r="C18" s="98" t="n">
        <v>544</v>
      </c>
      <c r="D18" s="98" t="s">
        <v>19</v>
      </c>
      <c r="E18" s="98" t="s">
        <v>19</v>
      </c>
      <c r="F18" s="98" t="n">
        <v>7</v>
      </c>
      <c r="G18" s="98" t="n">
        <v>23</v>
      </c>
      <c r="H18" s="98" t="n">
        <v>12</v>
      </c>
      <c r="I18" s="145"/>
    </row>
    <row r="19" s="60" customFormat="true" ht="11.25" hidden="false" customHeight="false" outlineLevel="0" collapsed="false">
      <c r="A19" s="75" t="n">
        <v>10</v>
      </c>
      <c r="B19" s="76" t="s">
        <v>352</v>
      </c>
      <c r="C19" s="98" t="n">
        <v>1890</v>
      </c>
      <c r="D19" s="98" t="n">
        <v>38</v>
      </c>
      <c r="E19" s="98" t="n">
        <v>7</v>
      </c>
      <c r="F19" s="98" t="n">
        <v>9</v>
      </c>
      <c r="G19" s="98" t="n">
        <v>28</v>
      </c>
      <c r="H19" s="98" t="n">
        <v>47</v>
      </c>
      <c r="I19" s="145"/>
    </row>
    <row r="20" s="60" customFormat="true" ht="11.25" hidden="false" customHeight="false" outlineLevel="0" collapsed="false">
      <c r="A20" s="75" t="n">
        <v>11</v>
      </c>
      <c r="B20" s="132" t="s">
        <v>353</v>
      </c>
      <c r="C20" s="98" t="n">
        <v>1214</v>
      </c>
      <c r="D20" s="98" t="n">
        <v>13</v>
      </c>
      <c r="E20" s="98" t="s">
        <v>19</v>
      </c>
      <c r="F20" s="98" t="s">
        <v>19</v>
      </c>
      <c r="G20" s="98" t="n">
        <v>14</v>
      </c>
      <c r="H20" s="98" t="n">
        <v>25</v>
      </c>
      <c r="I20" s="145"/>
    </row>
    <row r="21" s="60" customFormat="true" ht="11.25" hidden="false" customHeight="false" outlineLevel="0" collapsed="false">
      <c r="A21" s="75" t="n">
        <v>12</v>
      </c>
      <c r="B21" s="76" t="s">
        <v>354</v>
      </c>
      <c r="C21" s="98" t="n">
        <v>565</v>
      </c>
      <c r="D21" s="98" t="n">
        <v>32</v>
      </c>
      <c r="E21" s="98" t="n">
        <v>17</v>
      </c>
      <c r="F21" s="98" t="n">
        <v>1</v>
      </c>
      <c r="G21" s="98" t="s">
        <v>19</v>
      </c>
      <c r="H21" s="98" t="n">
        <v>36</v>
      </c>
      <c r="I21" s="145"/>
    </row>
    <row r="22" s="60" customFormat="true" ht="23.1" hidden="false" customHeight="true" outlineLevel="0" collapsed="false">
      <c r="A22" s="75" t="n">
        <v>13</v>
      </c>
      <c r="B22" s="146" t="s">
        <v>389</v>
      </c>
      <c r="C22" s="99" t="n">
        <v>11920</v>
      </c>
      <c r="D22" s="99" t="n">
        <v>262</v>
      </c>
      <c r="E22" s="99" t="n">
        <v>164</v>
      </c>
      <c r="F22" s="99" t="n">
        <v>46</v>
      </c>
      <c r="G22" s="99" t="n">
        <v>345</v>
      </c>
      <c r="H22" s="99" t="n">
        <v>430</v>
      </c>
      <c r="I22" s="147"/>
    </row>
    <row r="23" s="60" customFormat="true" ht="30" hidden="false" customHeight="true" outlineLevel="0" collapsed="false">
      <c r="A23" s="75"/>
      <c r="B23" s="149"/>
      <c r="C23" s="142" t="s">
        <v>377</v>
      </c>
      <c r="D23" s="142"/>
      <c r="E23" s="142"/>
      <c r="F23" s="142"/>
      <c r="G23" s="142"/>
      <c r="H23" s="142"/>
      <c r="I23" s="150"/>
    </row>
    <row r="24" s="60" customFormat="true" ht="11.25" hidden="false" customHeight="false" outlineLevel="0" collapsed="false">
      <c r="A24" s="75" t="n">
        <v>14</v>
      </c>
      <c r="B24" s="144" t="s">
        <v>392</v>
      </c>
      <c r="C24" s="98" t="n">
        <v>2040</v>
      </c>
      <c r="D24" s="98" t="n">
        <v>67</v>
      </c>
      <c r="E24" s="98" t="n">
        <v>47</v>
      </c>
      <c r="F24" s="98" t="s">
        <v>19</v>
      </c>
      <c r="G24" s="98" t="n">
        <v>81</v>
      </c>
      <c r="H24" s="98" t="n">
        <v>110</v>
      </c>
      <c r="I24" s="150"/>
    </row>
    <row r="25" s="60" customFormat="true" ht="11.25" hidden="false" customHeight="false" outlineLevel="0" collapsed="false">
      <c r="A25" s="75" t="n">
        <v>15</v>
      </c>
      <c r="B25" s="144" t="s">
        <v>393</v>
      </c>
      <c r="C25" s="98" t="n">
        <v>1913</v>
      </c>
      <c r="D25" s="98" t="n">
        <v>9</v>
      </c>
      <c r="E25" s="98" t="n">
        <v>36</v>
      </c>
      <c r="F25" s="98" t="s">
        <v>19</v>
      </c>
      <c r="G25" s="98" t="n">
        <v>40</v>
      </c>
      <c r="H25" s="98" t="n">
        <v>76</v>
      </c>
      <c r="I25" s="150"/>
    </row>
    <row r="26" s="60" customFormat="true" ht="23.1" hidden="false" customHeight="true" outlineLevel="0" collapsed="false">
      <c r="A26" s="75" t="n">
        <v>16</v>
      </c>
      <c r="B26" s="76" t="s">
        <v>345</v>
      </c>
      <c r="C26" s="98" t="n">
        <v>1534</v>
      </c>
      <c r="D26" s="98" t="n">
        <v>79</v>
      </c>
      <c r="E26" s="98" t="n">
        <v>10</v>
      </c>
      <c r="F26" s="98" t="s">
        <v>19</v>
      </c>
      <c r="G26" s="98" t="n">
        <v>37</v>
      </c>
      <c r="H26" s="98" t="n">
        <v>61</v>
      </c>
      <c r="I26" s="150"/>
    </row>
    <row r="27" s="60" customFormat="true" ht="11.25" hidden="false" customHeight="false" outlineLevel="0" collapsed="false">
      <c r="A27" s="75" t="n">
        <v>17</v>
      </c>
      <c r="B27" s="132" t="s">
        <v>346</v>
      </c>
      <c r="C27" s="98" t="n">
        <v>662</v>
      </c>
      <c r="D27" s="98" t="n">
        <v>74</v>
      </c>
      <c r="E27" s="98" t="s">
        <v>19</v>
      </c>
      <c r="F27" s="98" t="s">
        <v>19</v>
      </c>
      <c r="G27" s="98" t="n">
        <v>34</v>
      </c>
      <c r="H27" s="98" t="n">
        <v>32</v>
      </c>
      <c r="I27" s="150"/>
    </row>
    <row r="28" s="80" customFormat="true" ht="11.25" hidden="false" customHeight="false" outlineLevel="0" collapsed="false">
      <c r="A28" s="75" t="n">
        <v>18</v>
      </c>
      <c r="B28" s="76" t="s">
        <v>347</v>
      </c>
      <c r="C28" s="98" t="n">
        <v>867</v>
      </c>
      <c r="D28" s="98" t="n">
        <v>33</v>
      </c>
      <c r="E28" s="98" t="n">
        <v>27</v>
      </c>
      <c r="F28" s="98" t="s">
        <v>19</v>
      </c>
      <c r="G28" s="98" t="n">
        <v>46</v>
      </c>
      <c r="H28" s="98" t="n">
        <v>18</v>
      </c>
      <c r="I28" s="150"/>
    </row>
    <row r="29" s="60" customFormat="true" ht="11.25" hidden="false" customHeight="false" outlineLevel="0" collapsed="false">
      <c r="A29" s="75" t="n">
        <v>19</v>
      </c>
      <c r="B29" s="76" t="s">
        <v>348</v>
      </c>
      <c r="C29" s="98" t="n">
        <v>984</v>
      </c>
      <c r="D29" s="98" t="n">
        <v>2</v>
      </c>
      <c r="E29" s="98" t="n">
        <v>16</v>
      </c>
      <c r="F29" s="98" t="s">
        <v>19</v>
      </c>
      <c r="G29" s="98" t="n">
        <v>90</v>
      </c>
      <c r="H29" s="98" t="n">
        <v>70</v>
      </c>
      <c r="I29" s="150"/>
    </row>
    <row r="30" s="60" customFormat="true" ht="11.25" hidden="false" customHeight="false" outlineLevel="0" collapsed="false">
      <c r="A30" s="75" t="n">
        <v>20</v>
      </c>
      <c r="B30" s="132" t="s">
        <v>349</v>
      </c>
      <c r="C30" s="98" t="n">
        <v>550</v>
      </c>
      <c r="D30" s="98" t="n">
        <v>2</v>
      </c>
      <c r="E30" s="98" t="n">
        <v>16</v>
      </c>
      <c r="F30" s="98" t="s">
        <v>19</v>
      </c>
      <c r="G30" s="98" t="n">
        <v>71</v>
      </c>
      <c r="H30" s="98" t="n">
        <v>40</v>
      </c>
      <c r="I30" s="150"/>
    </row>
    <row r="31" s="60" customFormat="true" ht="11.25" hidden="false" customHeight="false" outlineLevel="0" collapsed="false">
      <c r="A31" s="75" t="n">
        <v>21</v>
      </c>
      <c r="B31" s="76" t="s">
        <v>350</v>
      </c>
      <c r="C31" s="98" t="n">
        <v>390</v>
      </c>
      <c r="D31" s="98" t="s">
        <v>19</v>
      </c>
      <c r="E31" s="98" t="s">
        <v>19</v>
      </c>
      <c r="F31" s="98" t="s">
        <v>19</v>
      </c>
      <c r="G31" s="98" t="n">
        <v>23</v>
      </c>
      <c r="H31" s="98" t="n">
        <v>12</v>
      </c>
      <c r="I31" s="150"/>
    </row>
    <row r="32" s="60" customFormat="true" ht="11.25" hidden="false" customHeight="false" outlineLevel="0" collapsed="false">
      <c r="A32" s="75" t="n">
        <v>22</v>
      </c>
      <c r="B32" s="132" t="s">
        <v>351</v>
      </c>
      <c r="C32" s="98" t="n">
        <v>390</v>
      </c>
      <c r="D32" s="98" t="s">
        <v>19</v>
      </c>
      <c r="E32" s="98" t="s">
        <v>19</v>
      </c>
      <c r="F32" s="98" t="s">
        <v>19</v>
      </c>
      <c r="G32" s="98" t="n">
        <v>23</v>
      </c>
      <c r="H32" s="98" t="n">
        <v>12</v>
      </c>
      <c r="I32" s="150"/>
    </row>
    <row r="33" s="60" customFormat="true" ht="11.25" hidden="false" customHeight="false" outlineLevel="0" collapsed="false">
      <c r="A33" s="75" t="n">
        <v>23</v>
      </c>
      <c r="B33" s="76" t="s">
        <v>352</v>
      </c>
      <c r="C33" s="98" t="n">
        <v>1469</v>
      </c>
      <c r="D33" s="98" t="n">
        <v>37</v>
      </c>
      <c r="E33" s="98" t="n">
        <v>7</v>
      </c>
      <c r="F33" s="98" t="s">
        <v>19</v>
      </c>
      <c r="G33" s="98" t="n">
        <v>28</v>
      </c>
      <c r="H33" s="98" t="n">
        <v>47</v>
      </c>
      <c r="I33" s="150"/>
    </row>
    <row r="34" s="60" customFormat="true" ht="11.25" hidden="false" customHeight="false" outlineLevel="0" collapsed="false">
      <c r="A34" s="75" t="n">
        <v>24</v>
      </c>
      <c r="B34" s="132" t="s">
        <v>353</v>
      </c>
      <c r="C34" s="98" t="n">
        <v>1076</v>
      </c>
      <c r="D34" s="98" t="n">
        <v>13</v>
      </c>
      <c r="E34" s="98" t="s">
        <v>19</v>
      </c>
      <c r="F34" s="98" t="s">
        <v>19</v>
      </c>
      <c r="G34" s="98" t="n">
        <v>14</v>
      </c>
      <c r="H34" s="98" t="n">
        <v>25</v>
      </c>
      <c r="I34" s="150"/>
    </row>
    <row r="35" s="60" customFormat="true" ht="11.25" hidden="false" customHeight="false" outlineLevel="0" collapsed="false">
      <c r="A35" s="75" t="n">
        <v>25</v>
      </c>
      <c r="B35" s="76" t="s">
        <v>354</v>
      </c>
      <c r="C35" s="98" t="n">
        <v>434</v>
      </c>
      <c r="D35" s="98" t="n">
        <v>21</v>
      </c>
      <c r="E35" s="98" t="n">
        <v>17</v>
      </c>
      <c r="F35" s="98" t="s">
        <v>19</v>
      </c>
      <c r="G35" s="98" t="s">
        <v>19</v>
      </c>
      <c r="H35" s="98" t="n">
        <v>36</v>
      </c>
      <c r="I35" s="150"/>
    </row>
    <row r="36" s="60" customFormat="true" ht="23.1" hidden="false" customHeight="true" outlineLevel="0" collapsed="false">
      <c r="A36" s="75" t="n">
        <v>26</v>
      </c>
      <c r="B36" s="146" t="s">
        <v>389</v>
      </c>
      <c r="C36" s="99" t="n">
        <v>9631</v>
      </c>
      <c r="D36" s="99" t="n">
        <v>248</v>
      </c>
      <c r="E36" s="99" t="n">
        <v>160</v>
      </c>
      <c r="F36" s="99" t="s">
        <v>19</v>
      </c>
      <c r="G36" s="99" t="n">
        <v>345</v>
      </c>
      <c r="H36" s="99" t="n">
        <v>430</v>
      </c>
      <c r="I36" s="151"/>
    </row>
    <row r="37" s="60" customFormat="true" ht="30" hidden="false" customHeight="true" outlineLevel="0" collapsed="false">
      <c r="A37" s="75"/>
      <c r="B37" s="149"/>
      <c r="C37" s="142" t="s">
        <v>378</v>
      </c>
      <c r="D37" s="142"/>
      <c r="E37" s="142"/>
      <c r="F37" s="142"/>
      <c r="G37" s="142"/>
      <c r="H37" s="142"/>
      <c r="I37" s="150"/>
    </row>
    <row r="38" s="80" customFormat="true" ht="11.25" hidden="false" customHeight="false" outlineLevel="0" collapsed="false">
      <c r="A38" s="75" t="n">
        <v>27</v>
      </c>
      <c r="B38" s="144" t="s">
        <v>392</v>
      </c>
      <c r="C38" s="98" t="n">
        <v>284</v>
      </c>
      <c r="D38" s="98" t="s">
        <v>19</v>
      </c>
      <c r="E38" s="98" t="n">
        <v>1</v>
      </c>
      <c r="F38" s="98" t="n">
        <v>9</v>
      </c>
      <c r="G38" s="98" t="s">
        <v>19</v>
      </c>
      <c r="H38" s="98" t="s">
        <v>19</v>
      </c>
      <c r="I38" s="150"/>
    </row>
    <row r="39" s="60" customFormat="true" ht="11.25" hidden="false" customHeight="false" outlineLevel="0" collapsed="false">
      <c r="A39" s="75" t="n">
        <v>28</v>
      </c>
      <c r="B39" s="144" t="s">
        <v>393</v>
      </c>
      <c r="C39" s="98" t="n">
        <v>282</v>
      </c>
      <c r="D39" s="98" t="s">
        <v>19</v>
      </c>
      <c r="E39" s="98" t="s">
        <v>19</v>
      </c>
      <c r="F39" s="98" t="n">
        <v>10</v>
      </c>
      <c r="G39" s="98" t="s">
        <v>19</v>
      </c>
      <c r="H39" s="98" t="s">
        <v>19</v>
      </c>
      <c r="I39" s="150"/>
    </row>
    <row r="40" s="60" customFormat="true" ht="23.1" hidden="false" customHeight="true" outlineLevel="0" collapsed="false">
      <c r="A40" s="75" t="n">
        <v>29</v>
      </c>
      <c r="B40" s="144" t="s">
        <v>394</v>
      </c>
      <c r="C40" s="98" t="n">
        <v>475</v>
      </c>
      <c r="D40" s="98" t="n">
        <v>2</v>
      </c>
      <c r="E40" s="98" t="s">
        <v>19</v>
      </c>
      <c r="F40" s="98" t="s">
        <v>19</v>
      </c>
      <c r="G40" s="98" t="s">
        <v>19</v>
      </c>
      <c r="H40" s="98" t="s">
        <v>19</v>
      </c>
      <c r="I40" s="150"/>
    </row>
    <row r="41" s="60" customFormat="true" ht="11.25" hidden="false" customHeight="false" outlineLevel="0" collapsed="false">
      <c r="A41" s="75" t="n">
        <v>30</v>
      </c>
      <c r="B41" s="160" t="s">
        <v>395</v>
      </c>
      <c r="C41" s="98" t="n">
        <v>244</v>
      </c>
      <c r="D41" s="98" t="n">
        <v>2</v>
      </c>
      <c r="E41" s="98" t="s">
        <v>19</v>
      </c>
      <c r="F41" s="98" t="s">
        <v>19</v>
      </c>
      <c r="G41" s="98" t="s">
        <v>19</v>
      </c>
      <c r="H41" s="98" t="s">
        <v>19</v>
      </c>
      <c r="I41" s="150"/>
    </row>
    <row r="42" s="60" customFormat="true" ht="11.25" hidden="false" customHeight="false" outlineLevel="0" collapsed="false">
      <c r="A42" s="75" t="n">
        <v>31</v>
      </c>
      <c r="B42" s="76" t="s">
        <v>347</v>
      </c>
      <c r="C42" s="98" t="n">
        <v>173</v>
      </c>
      <c r="D42" s="98" t="s">
        <v>19</v>
      </c>
      <c r="E42" s="98" t="s">
        <v>19</v>
      </c>
      <c r="F42" s="98" t="s">
        <v>19</v>
      </c>
      <c r="G42" s="98" t="s">
        <v>19</v>
      </c>
      <c r="H42" s="98" t="s">
        <v>19</v>
      </c>
      <c r="I42" s="150"/>
    </row>
    <row r="43" s="60" customFormat="true" ht="11.25" hidden="false" customHeight="false" outlineLevel="0" collapsed="false">
      <c r="A43" s="75" t="n">
        <v>32</v>
      </c>
      <c r="B43" s="76" t="s">
        <v>348</v>
      </c>
      <c r="C43" s="98" t="n">
        <v>369</v>
      </c>
      <c r="D43" s="98" t="s">
        <v>19</v>
      </c>
      <c r="E43" s="98" t="n">
        <v>3</v>
      </c>
      <c r="F43" s="98" t="n">
        <v>10</v>
      </c>
      <c r="G43" s="98" t="s">
        <v>19</v>
      </c>
      <c r="H43" s="98" t="s">
        <v>19</v>
      </c>
      <c r="I43" s="150"/>
    </row>
    <row r="44" s="60" customFormat="true" ht="11.25" hidden="false" customHeight="false" outlineLevel="0" collapsed="false">
      <c r="A44" s="75" t="n">
        <v>33</v>
      </c>
      <c r="B44" s="160" t="s">
        <v>396</v>
      </c>
      <c r="C44" s="98" t="n">
        <v>161</v>
      </c>
      <c r="D44" s="98" t="s">
        <v>19</v>
      </c>
      <c r="E44" s="98" t="n">
        <v>3</v>
      </c>
      <c r="F44" s="98" t="n">
        <v>7</v>
      </c>
      <c r="G44" s="98" t="s">
        <v>19</v>
      </c>
      <c r="H44" s="98" t="s">
        <v>19</v>
      </c>
      <c r="I44" s="150"/>
    </row>
    <row r="45" s="60" customFormat="true" ht="11.25" hidden="false" customHeight="false" outlineLevel="0" collapsed="false">
      <c r="A45" s="75" t="n">
        <v>34</v>
      </c>
      <c r="B45" s="76" t="s">
        <v>350</v>
      </c>
      <c r="C45" s="98" t="n">
        <v>154</v>
      </c>
      <c r="D45" s="98" t="s">
        <v>19</v>
      </c>
      <c r="E45" s="98" t="s">
        <v>19</v>
      </c>
      <c r="F45" s="98" t="n">
        <v>7</v>
      </c>
      <c r="G45" s="98" t="s">
        <v>19</v>
      </c>
      <c r="H45" s="98" t="s">
        <v>19</v>
      </c>
      <c r="I45" s="150"/>
    </row>
    <row r="46" s="60" customFormat="true" ht="11.25" hidden="false" customHeight="false" outlineLevel="0" collapsed="false">
      <c r="A46" s="75" t="n">
        <v>35</v>
      </c>
      <c r="B46" s="160" t="s">
        <v>397</v>
      </c>
      <c r="C46" s="98" t="n">
        <v>154</v>
      </c>
      <c r="D46" s="98" t="s">
        <v>19</v>
      </c>
      <c r="E46" s="98" t="s">
        <v>19</v>
      </c>
      <c r="F46" s="98" t="n">
        <v>7</v>
      </c>
      <c r="G46" s="98" t="s">
        <v>19</v>
      </c>
      <c r="H46" s="98" t="s">
        <v>19</v>
      </c>
      <c r="I46" s="150"/>
    </row>
    <row r="47" s="60" customFormat="true" ht="11.25" hidden="false" customHeight="false" outlineLevel="0" collapsed="false">
      <c r="A47" s="75" t="n">
        <v>36</v>
      </c>
      <c r="B47" s="76" t="s">
        <v>352</v>
      </c>
      <c r="C47" s="98" t="n">
        <v>421</v>
      </c>
      <c r="D47" s="98" t="n">
        <v>1</v>
      </c>
      <c r="E47" s="98" t="s">
        <v>19</v>
      </c>
      <c r="F47" s="98" t="n">
        <v>9</v>
      </c>
      <c r="G47" s="98" t="s">
        <v>19</v>
      </c>
      <c r="H47" s="98" t="s">
        <v>19</v>
      </c>
      <c r="I47" s="150"/>
    </row>
    <row r="48" s="60" customFormat="true" ht="11.25" hidden="false" customHeight="false" outlineLevel="0" collapsed="false">
      <c r="A48" s="75" t="n">
        <v>37</v>
      </c>
      <c r="B48" s="160" t="s">
        <v>398</v>
      </c>
      <c r="C48" s="98" t="n">
        <v>138</v>
      </c>
      <c r="D48" s="98" t="s">
        <v>19</v>
      </c>
      <c r="E48" s="98" t="s">
        <v>19</v>
      </c>
      <c r="F48" s="98" t="s">
        <v>19</v>
      </c>
      <c r="G48" s="98" t="s">
        <v>19</v>
      </c>
      <c r="H48" s="98" t="s">
        <v>19</v>
      </c>
      <c r="I48" s="150"/>
    </row>
    <row r="49" s="60" customFormat="true" ht="11.25" hidden="false" customHeight="false" outlineLevel="0" collapsed="false">
      <c r="A49" s="75" t="n">
        <v>38</v>
      </c>
      <c r="B49" s="76" t="s">
        <v>354</v>
      </c>
      <c r="C49" s="98" t="n">
        <v>131</v>
      </c>
      <c r="D49" s="98" t="n">
        <v>11</v>
      </c>
      <c r="E49" s="98" t="s">
        <v>19</v>
      </c>
      <c r="F49" s="98" t="n">
        <v>1</v>
      </c>
      <c r="G49" s="98" t="s">
        <v>19</v>
      </c>
      <c r="H49" s="98" t="s">
        <v>19</v>
      </c>
      <c r="I49" s="150"/>
    </row>
    <row r="50" s="60" customFormat="true" ht="23.1" hidden="false" customHeight="true" outlineLevel="0" collapsed="false">
      <c r="A50" s="75" t="n">
        <v>39</v>
      </c>
      <c r="B50" s="146" t="s">
        <v>389</v>
      </c>
      <c r="C50" s="99" t="n">
        <v>2289</v>
      </c>
      <c r="D50" s="99" t="n">
        <v>14</v>
      </c>
      <c r="E50" s="99" t="n">
        <v>4</v>
      </c>
      <c r="F50" s="99" t="n">
        <v>46</v>
      </c>
      <c r="G50" s="99" t="s">
        <v>19</v>
      </c>
      <c r="H50" s="99" t="s">
        <v>19</v>
      </c>
      <c r="I50" s="151"/>
    </row>
    <row r="51" s="60" customFormat="true" ht="11.25" hidden="false" customHeight="false" outlineLevel="0" collapsed="false">
      <c r="C51" s="101"/>
      <c r="D51" s="101"/>
      <c r="E51" s="101"/>
      <c r="F51" s="101"/>
      <c r="G51" s="101"/>
      <c r="H51" s="101"/>
    </row>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row r="155" s="60" customFormat="true" ht="11.25" hidden="false" customHeight="false" outlineLevel="0" collapsed="false"/>
    <row r="156" s="60" customFormat="true" ht="11.25" hidden="false" customHeight="false" outlineLevel="0" collapsed="false"/>
    <row r="157" s="60" customFormat="true" ht="11.25" hidden="false" customHeight="false" outlineLevel="0" collapsed="false"/>
  </sheetData>
  <mergeCells count="14">
    <mergeCell ref="A1:B2"/>
    <mergeCell ref="C1:H2"/>
    <mergeCell ref="A3:A7"/>
    <mergeCell ref="B3:B7"/>
    <mergeCell ref="C3:C7"/>
    <mergeCell ref="D3:H3"/>
    <mergeCell ref="D4:D7"/>
    <mergeCell ref="E4:E7"/>
    <mergeCell ref="F4:F7"/>
    <mergeCell ref="G4:G7"/>
    <mergeCell ref="H4:H7"/>
    <mergeCell ref="C9:H9"/>
    <mergeCell ref="C23:H23"/>
    <mergeCell ref="C37:H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41</v>
      </c>
      <c r="B1" s="36"/>
      <c r="C1" s="36"/>
    </row>
    <row r="2" s="37" customFormat="true" ht="23.1" hidden="false" customHeight="true" outlineLevel="0" collapsed="false">
      <c r="C2" s="37" t="s">
        <v>42</v>
      </c>
    </row>
    <row r="3" s="37" customFormat="true" ht="23.1" hidden="false" customHeight="true" outlineLevel="0" collapsed="false">
      <c r="A3" s="38" t="s">
        <v>43</v>
      </c>
      <c r="B3" s="38"/>
      <c r="C3" s="37" t="n">
        <v>3</v>
      </c>
    </row>
    <row r="4" s="37" customFormat="true" ht="23.1" hidden="false" customHeight="true" outlineLevel="0" collapsed="false">
      <c r="A4" s="38" t="s">
        <v>44</v>
      </c>
      <c r="B4" s="38"/>
      <c r="C4" s="37" t="n">
        <v>3</v>
      </c>
    </row>
    <row r="5" s="37" customFormat="true" ht="12" hidden="false" customHeight="true" outlineLevel="0" collapsed="false">
      <c r="A5" s="39" t="s">
        <v>45</v>
      </c>
      <c r="B5" s="39" t="s">
        <v>46</v>
      </c>
      <c r="C5" s="37" t="n">
        <v>4</v>
      </c>
    </row>
    <row r="6" s="37" customFormat="true" ht="12" hidden="false" customHeight="true" outlineLevel="0" collapsed="false">
      <c r="A6" s="39"/>
      <c r="B6" s="39" t="s">
        <v>47</v>
      </c>
      <c r="C6" s="37" t="n">
        <v>4</v>
      </c>
    </row>
    <row r="7" s="40" customFormat="true" ht="11.45" hidden="false" customHeight="true" outlineLevel="0" collapsed="false">
      <c r="C7" s="37"/>
    </row>
    <row r="8" s="40" customFormat="true" ht="12" hidden="false" customHeight="true" outlineLevel="0" collapsed="false">
      <c r="A8" s="41" t="s">
        <v>48</v>
      </c>
      <c r="B8" s="42" t="s">
        <v>49</v>
      </c>
      <c r="C8" s="43" t="n">
        <v>5</v>
      </c>
    </row>
    <row r="9" s="40" customFormat="true" ht="12" hidden="false" customHeight="false" outlineLevel="0" collapsed="false">
      <c r="A9" s="41"/>
      <c r="B9" s="42"/>
      <c r="C9" s="43"/>
    </row>
    <row r="10" s="40" customFormat="true" ht="12" hidden="false" customHeight="true" outlineLevel="0" collapsed="false">
      <c r="A10" s="44" t="s">
        <v>50</v>
      </c>
      <c r="B10" s="45" t="s">
        <v>51</v>
      </c>
      <c r="C10" s="43" t="n">
        <v>5</v>
      </c>
    </row>
    <row r="11" s="40" customFormat="true" ht="12" hidden="false" customHeight="true" outlineLevel="0" collapsed="false">
      <c r="A11" s="41"/>
      <c r="B11" s="42"/>
      <c r="C11" s="43"/>
    </row>
    <row r="12" s="46" customFormat="true" ht="12" hidden="false" customHeight="true" outlineLevel="0" collapsed="false">
      <c r="A12" s="41" t="s">
        <v>52</v>
      </c>
      <c r="B12" s="42" t="s">
        <v>53</v>
      </c>
      <c r="C12" s="43" t="n">
        <v>6</v>
      </c>
    </row>
    <row r="13" s="46" customFormat="true" ht="12" hidden="false" customHeight="true" outlineLevel="0" collapsed="false">
      <c r="A13" s="44"/>
      <c r="B13" s="42"/>
      <c r="C13" s="43"/>
    </row>
    <row r="14" s="40" customFormat="true" ht="12" hidden="false" customHeight="true" outlineLevel="0" collapsed="false">
      <c r="A14" s="41" t="s">
        <v>54</v>
      </c>
      <c r="B14" s="42" t="s">
        <v>55</v>
      </c>
      <c r="C14" s="43" t="n">
        <v>7</v>
      </c>
    </row>
    <row r="15" s="40" customFormat="true" ht="12" hidden="false" customHeight="true" outlineLevel="0" collapsed="false">
      <c r="A15" s="41"/>
      <c r="B15" s="42"/>
      <c r="C15" s="43"/>
    </row>
    <row r="16" s="40" customFormat="true" ht="24" hidden="false" customHeight="true" outlineLevel="0" collapsed="false">
      <c r="A16" s="41" t="s">
        <v>56</v>
      </c>
      <c r="B16" s="42" t="s">
        <v>57</v>
      </c>
      <c r="C16" s="43" t="n">
        <v>8</v>
      </c>
    </row>
    <row r="17" s="40" customFormat="true" ht="12" hidden="false" customHeight="false" outlineLevel="0" collapsed="false">
      <c r="A17" s="41"/>
      <c r="B17" s="42"/>
      <c r="C17" s="43"/>
    </row>
    <row r="18" s="40" customFormat="true" ht="12" hidden="false" customHeight="true" outlineLevel="0" collapsed="false">
      <c r="A18" s="44" t="s">
        <v>45</v>
      </c>
      <c r="B18" s="45" t="s">
        <v>58</v>
      </c>
      <c r="C18" s="43" t="n">
        <v>8</v>
      </c>
    </row>
    <row r="19" s="40" customFormat="true" ht="12" hidden="false" customHeight="true" outlineLevel="0" collapsed="false">
      <c r="A19" s="41"/>
      <c r="B19" s="47" t="s">
        <v>59</v>
      </c>
      <c r="C19" s="48" t="n">
        <v>8</v>
      </c>
      <c r="D19" s="49"/>
    </row>
    <row r="20" s="40" customFormat="true" ht="12" hidden="false" customHeight="true" outlineLevel="0" collapsed="false">
      <c r="A20" s="41"/>
      <c r="B20" s="45" t="s">
        <v>60</v>
      </c>
      <c r="C20" s="43" t="n">
        <v>8</v>
      </c>
    </row>
    <row r="21" s="40" customFormat="true" ht="12" hidden="false" customHeight="true" outlineLevel="0" collapsed="false">
      <c r="A21" s="41"/>
      <c r="B21" s="42"/>
      <c r="C21" s="43"/>
    </row>
    <row r="22" s="40" customFormat="true" ht="12" hidden="false" customHeight="true" outlineLevel="0" collapsed="false">
      <c r="A22" s="41" t="s">
        <v>61</v>
      </c>
      <c r="B22" s="42" t="s">
        <v>62</v>
      </c>
      <c r="C22" s="43" t="n">
        <v>9</v>
      </c>
    </row>
    <row r="23" s="40" customFormat="true" ht="12" hidden="false" customHeight="true" outlineLevel="0" collapsed="false">
      <c r="A23" s="41"/>
      <c r="B23" s="42"/>
      <c r="C23" s="43"/>
    </row>
    <row r="24" s="40" customFormat="true" ht="12" hidden="false" customHeight="true" outlineLevel="0" collapsed="false">
      <c r="A24" s="41" t="s">
        <v>63</v>
      </c>
      <c r="B24" s="42" t="s">
        <v>64</v>
      </c>
      <c r="C24" s="43" t="n">
        <v>10</v>
      </c>
    </row>
    <row r="25" s="40" customFormat="true" ht="12" hidden="false" customHeight="true" outlineLevel="0" collapsed="false">
      <c r="A25" s="41"/>
      <c r="B25" s="42"/>
      <c r="C25" s="43"/>
    </row>
    <row r="26" s="40" customFormat="true" ht="12" hidden="false" customHeight="true" outlineLevel="0" collapsed="false">
      <c r="A26" s="41" t="s">
        <v>65</v>
      </c>
      <c r="B26" s="42" t="s">
        <v>66</v>
      </c>
      <c r="C26" s="43" t="n">
        <v>11</v>
      </c>
    </row>
    <row r="27" customFormat="false" ht="12" hidden="false" customHeight="true" outlineLevel="0" collapsed="false">
      <c r="A27" s="50"/>
      <c r="B27" s="51"/>
      <c r="C27" s="43"/>
    </row>
    <row r="28" customFormat="false" ht="24" hidden="false" customHeight="true" outlineLevel="0" collapsed="false">
      <c r="A28" s="41" t="s">
        <v>67</v>
      </c>
      <c r="B28" s="52" t="s">
        <v>68</v>
      </c>
      <c r="C28" s="42"/>
    </row>
    <row r="29" customFormat="false" ht="12" hidden="false" customHeight="true" outlineLevel="0" collapsed="false">
      <c r="A29" s="41" t="s">
        <v>69</v>
      </c>
      <c r="B29" s="42" t="s">
        <v>70</v>
      </c>
      <c r="C29" s="43" t="n">
        <v>12</v>
      </c>
    </row>
    <row r="30" customFormat="false" ht="12" hidden="false" customHeight="true" outlineLevel="0" collapsed="false">
      <c r="A30" s="41" t="s">
        <v>71</v>
      </c>
      <c r="B30" s="42" t="s">
        <v>72</v>
      </c>
      <c r="C30" s="43" t="n">
        <v>19</v>
      </c>
    </row>
    <row r="31" customFormat="false" ht="12" hidden="false" customHeight="true" outlineLevel="0" collapsed="false">
      <c r="B31" s="51"/>
      <c r="C31" s="43"/>
    </row>
    <row r="32" customFormat="false" ht="12" hidden="false" customHeight="true" outlineLevel="0" collapsed="false">
      <c r="A32" s="41" t="s">
        <v>73</v>
      </c>
      <c r="B32" s="42" t="s">
        <v>74</v>
      </c>
      <c r="C32" s="43" t="n">
        <v>25</v>
      </c>
    </row>
    <row r="33" customFormat="false" ht="12" hidden="false" customHeight="true" outlineLevel="0" collapsed="false">
      <c r="A33" s="41"/>
      <c r="B33" s="42"/>
      <c r="C33" s="43"/>
    </row>
    <row r="34" customFormat="false" ht="12" hidden="false" customHeight="true" outlineLevel="0" collapsed="false">
      <c r="A34" s="41" t="s">
        <v>75</v>
      </c>
      <c r="B34" s="42" t="s">
        <v>76</v>
      </c>
      <c r="C34" s="43" t="n">
        <v>26</v>
      </c>
    </row>
    <row r="35" customFormat="false" ht="12" hidden="false" customHeight="false" outlineLevel="0" collapsed="false">
      <c r="A35" s="41"/>
      <c r="B35" s="42"/>
      <c r="C35" s="43"/>
    </row>
    <row r="36" customFormat="false" ht="12" hidden="false" customHeight="true" outlineLevel="0" collapsed="false">
      <c r="A36" s="44" t="s">
        <v>50</v>
      </c>
      <c r="B36" s="45" t="s">
        <v>77</v>
      </c>
      <c r="C36" s="43" t="n">
        <v>26</v>
      </c>
    </row>
    <row r="37" customFormat="false" ht="12" hidden="false" customHeight="true" outlineLevel="0" collapsed="false">
      <c r="A37" s="41"/>
      <c r="B37" s="51"/>
      <c r="C37" s="43"/>
    </row>
    <row r="38" customFormat="false" ht="12" hidden="false" customHeight="true" outlineLevel="0" collapsed="false">
      <c r="A38" s="41" t="s">
        <v>78</v>
      </c>
      <c r="B38" s="42" t="s">
        <v>79</v>
      </c>
      <c r="C38" s="43" t="n">
        <v>27</v>
      </c>
    </row>
    <row r="39" customFormat="false" ht="12" hidden="false" customHeight="true" outlineLevel="0" collapsed="false">
      <c r="A39" s="41"/>
      <c r="B39" s="42"/>
      <c r="C39" s="43"/>
    </row>
    <row r="40" customFormat="false" ht="24" hidden="false" customHeight="true" outlineLevel="0" collapsed="false">
      <c r="A40" s="41" t="s">
        <v>80</v>
      </c>
      <c r="B40" s="42" t="s">
        <v>81</v>
      </c>
      <c r="C40" s="43" t="n">
        <v>28</v>
      </c>
    </row>
    <row r="41" customFormat="false" ht="12" hidden="false" customHeight="true" outlineLevel="0" collapsed="false">
      <c r="A41" s="41"/>
      <c r="B41" s="42"/>
      <c r="C41" s="43"/>
    </row>
    <row r="42" customFormat="false" ht="24" hidden="false" customHeight="true" outlineLevel="0" collapsed="false">
      <c r="A42" s="41" t="s">
        <v>82</v>
      </c>
      <c r="B42" s="42" t="s">
        <v>83</v>
      </c>
      <c r="C42" s="43" t="n">
        <v>29</v>
      </c>
    </row>
    <row r="43" customFormat="false" ht="12" hidden="false" customHeight="true" outlineLevel="0" collapsed="false">
      <c r="A43" s="41"/>
      <c r="B43" s="53"/>
      <c r="C43" s="43"/>
    </row>
    <row r="44" customFormat="false" ht="24" hidden="false" customHeight="true" outlineLevel="0" collapsed="false">
      <c r="A44" s="41" t="s">
        <v>84</v>
      </c>
      <c r="B44" s="54" t="s">
        <v>85</v>
      </c>
      <c r="C44" s="43" t="n">
        <v>30</v>
      </c>
    </row>
    <row r="45" customFormat="false" ht="12" hidden="false" customHeight="true" outlineLevel="0" collapsed="false">
      <c r="B45" s="55"/>
      <c r="C45" s="43"/>
    </row>
    <row r="46" customFormat="false" ht="24" hidden="false" customHeight="true" outlineLevel="0" collapsed="false">
      <c r="A46" s="41" t="s">
        <v>86</v>
      </c>
      <c r="B46" s="54" t="s">
        <v>87</v>
      </c>
      <c r="C46" s="43" t="n">
        <v>31</v>
      </c>
    </row>
    <row r="47" customFormat="false" ht="11.45" hidden="false" customHeight="true" outlineLevel="0" collapsed="false"/>
    <row r="48" customFormat="false" ht="24" hidden="false" customHeight="true" outlineLevel="0" collapsed="false">
      <c r="A48" s="41" t="s">
        <v>88</v>
      </c>
      <c r="B48" s="56" t="s">
        <v>89</v>
      </c>
    </row>
    <row r="49" customFormat="false" ht="11.45" hidden="false" customHeight="true" outlineLevel="0" collapsed="false">
      <c r="A49" s="41" t="s">
        <v>90</v>
      </c>
      <c r="B49" s="42" t="s">
        <v>70</v>
      </c>
      <c r="C49" s="35" t="n">
        <v>32</v>
      </c>
    </row>
    <row r="50" customFormat="false" ht="11.45" hidden="false" customHeight="true" outlineLevel="0" collapsed="false">
      <c r="A50" s="41" t="s">
        <v>91</v>
      </c>
      <c r="B50" s="42" t="s">
        <v>72</v>
      </c>
      <c r="C50" s="35" t="n">
        <v>36</v>
      </c>
    </row>
    <row r="51" customFormat="false" ht="11.45" hidden="false" customHeight="true" outlineLevel="0" collapsed="false"/>
    <row r="52" customFormat="false" ht="30" hidden="false" customHeight="true" outlineLevel="0" collapsed="false">
      <c r="A52" s="57" t="s">
        <v>92</v>
      </c>
      <c r="B52" s="57"/>
      <c r="C52" s="37" t="n">
        <v>40</v>
      </c>
    </row>
    <row r="53" customFormat="false" ht="23.1" hidden="false" customHeight="true" outlineLevel="0" collapsed="false">
      <c r="B53" s="56"/>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sheetData>
  <mergeCells count="4">
    <mergeCell ref="A1:C1"/>
    <mergeCell ref="A3:B3"/>
    <mergeCell ref="A4:B4"/>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61" width="3.7"/>
    <col collapsed="false" customWidth="true" hidden="false" outlineLevel="0" max="2" min="2" style="161" width="47.7"/>
    <col collapsed="false" customWidth="true" hidden="false" outlineLevel="0" max="3" min="3" style="161" width="7.14"/>
    <col collapsed="false" customWidth="true" hidden="false" outlineLevel="0" max="8" min="4" style="161" width="6.7"/>
    <col collapsed="false" customWidth="false" hidden="false" outlineLevel="0" max="257" min="9" style="161" width="11.42"/>
  </cols>
  <sheetData>
    <row r="1" customFormat="false" ht="30" hidden="false" customHeight="true" outlineLevel="0" collapsed="false">
      <c r="A1" s="162" t="s">
        <v>399</v>
      </c>
      <c r="B1" s="162"/>
      <c r="C1" s="163" t="s">
        <v>400</v>
      </c>
      <c r="D1" s="163"/>
      <c r="E1" s="163"/>
      <c r="F1" s="163"/>
      <c r="G1" s="163"/>
      <c r="H1" s="163"/>
    </row>
    <row r="2" customFormat="false" ht="20.1" hidden="false" customHeight="true" outlineLevel="0" collapsed="false">
      <c r="A2" s="162" t="s">
        <v>90</v>
      </c>
      <c r="B2" s="162"/>
      <c r="C2" s="163" t="s">
        <v>70</v>
      </c>
      <c r="D2" s="163"/>
      <c r="E2" s="163"/>
      <c r="F2" s="163"/>
      <c r="G2" s="163"/>
      <c r="H2" s="163"/>
    </row>
    <row r="3" customFormat="false" ht="11.45" hidden="false" customHeight="true" outlineLevel="0" collapsed="false">
      <c r="A3" s="164" t="s">
        <v>94</v>
      </c>
      <c r="B3" s="165" t="s">
        <v>149</v>
      </c>
      <c r="C3" s="165" t="s">
        <v>401</v>
      </c>
      <c r="D3" s="165"/>
      <c r="E3" s="166" t="s">
        <v>124</v>
      </c>
      <c r="F3" s="166"/>
      <c r="G3" s="166"/>
      <c r="H3" s="166"/>
    </row>
    <row r="4" customFormat="false" ht="11.45" hidden="false" customHeight="true" outlineLevel="0" collapsed="false">
      <c r="A4" s="164"/>
      <c r="B4" s="165"/>
      <c r="C4" s="165"/>
      <c r="D4" s="165"/>
      <c r="E4" s="165" t="s">
        <v>388</v>
      </c>
      <c r="F4" s="165"/>
      <c r="G4" s="166" t="s">
        <v>387</v>
      </c>
      <c r="H4" s="166"/>
    </row>
    <row r="5" customFormat="false" ht="11.45" hidden="false" customHeight="true" outlineLevel="0" collapsed="false">
      <c r="A5" s="164"/>
      <c r="B5" s="165"/>
      <c r="C5" s="165"/>
      <c r="D5" s="165"/>
      <c r="E5" s="165"/>
      <c r="F5" s="165"/>
      <c r="G5" s="166"/>
      <c r="H5" s="166"/>
    </row>
    <row r="6" customFormat="false" ht="11.45" hidden="false" customHeight="true" outlineLevel="0" collapsed="false">
      <c r="A6" s="164"/>
      <c r="B6" s="165"/>
      <c r="C6" s="165" t="s">
        <v>402</v>
      </c>
      <c r="D6" s="165" t="s">
        <v>37</v>
      </c>
      <c r="E6" s="165" t="s">
        <v>402</v>
      </c>
      <c r="F6" s="165" t="s">
        <v>37</v>
      </c>
      <c r="G6" s="165" t="s">
        <v>402</v>
      </c>
      <c r="H6" s="166" t="s">
        <v>37</v>
      </c>
    </row>
    <row r="7" customFormat="false" ht="11.45" hidden="false" customHeight="true" outlineLevel="0" collapsed="false">
      <c r="A7" s="167" t="n">
        <v>1</v>
      </c>
      <c r="B7" s="168" t="n">
        <v>2</v>
      </c>
      <c r="C7" s="168" t="n">
        <v>3</v>
      </c>
      <c r="D7" s="168" t="n">
        <v>4</v>
      </c>
      <c r="E7" s="168" t="n">
        <v>5</v>
      </c>
      <c r="F7" s="168" t="n">
        <v>6</v>
      </c>
      <c r="G7" s="168" t="n">
        <v>7</v>
      </c>
      <c r="H7" s="169" t="n">
        <v>8</v>
      </c>
    </row>
    <row r="8" customFormat="false" ht="11.45" hidden="false" customHeight="true" outlineLevel="0" collapsed="false">
      <c r="A8" s="170"/>
      <c r="B8" s="171"/>
    </row>
    <row r="9" s="161" customFormat="true" ht="30" hidden="false" customHeight="true" outlineLevel="0" collapsed="false">
      <c r="A9" s="172"/>
      <c r="B9" s="173"/>
      <c r="C9" s="90" t="s">
        <v>403</v>
      </c>
      <c r="D9" s="90"/>
      <c r="E9" s="90"/>
      <c r="F9" s="90"/>
      <c r="G9" s="90"/>
      <c r="H9" s="90"/>
    </row>
    <row r="10" customFormat="false" ht="11.45" hidden="false" customHeight="true" outlineLevel="0" collapsed="false">
      <c r="A10" s="174" t="n">
        <f aca="false">IF(E10&lt;&gt;"",COUNTA($E10:E$10),"")</f>
        <v>1</v>
      </c>
      <c r="B10" s="175" t="s">
        <v>152</v>
      </c>
      <c r="C10" s="77" t="n">
        <v>296</v>
      </c>
      <c r="D10" s="77" t="n">
        <v>63</v>
      </c>
      <c r="E10" s="77" t="n">
        <v>214</v>
      </c>
      <c r="F10" s="77" t="n">
        <v>51</v>
      </c>
      <c r="G10" s="77" t="n">
        <v>82</v>
      </c>
      <c r="H10" s="77" t="n">
        <v>12</v>
      </c>
    </row>
    <row r="11" customFormat="false" ht="11.45" hidden="false" customHeight="true" outlineLevel="0" collapsed="false">
      <c r="A11" s="174" t="n">
        <f aca="false">IF(E11&lt;&gt;"",COUNTA($E$10:E11),"")</f>
        <v>2</v>
      </c>
      <c r="B11" s="176" t="s">
        <v>153</v>
      </c>
      <c r="C11" s="77" t="n">
        <v>159</v>
      </c>
      <c r="D11" s="77" t="n">
        <v>14</v>
      </c>
      <c r="E11" s="77" t="n">
        <v>117</v>
      </c>
      <c r="F11" s="77" t="n">
        <v>10</v>
      </c>
      <c r="G11" s="77" t="n">
        <v>42</v>
      </c>
      <c r="H11" s="77" t="n">
        <v>4</v>
      </c>
    </row>
    <row r="12" customFormat="false" ht="11.45" hidden="false" customHeight="true" outlineLevel="0" collapsed="false">
      <c r="A12" s="174" t="n">
        <f aca="false">IF(E12&lt;&gt;"",COUNTA($E$10:E12),"")</f>
        <v>3</v>
      </c>
      <c r="B12" s="176" t="s">
        <v>154</v>
      </c>
      <c r="C12" s="77" t="n">
        <v>29</v>
      </c>
      <c r="D12" s="77" t="n">
        <v>12</v>
      </c>
      <c r="E12" s="77" t="n">
        <v>14</v>
      </c>
      <c r="F12" s="77" t="n">
        <v>5</v>
      </c>
      <c r="G12" s="77" t="n">
        <v>15</v>
      </c>
      <c r="H12" s="77" t="n">
        <v>7</v>
      </c>
    </row>
    <row r="13" customFormat="false" ht="11.45" hidden="false" customHeight="true" outlineLevel="0" collapsed="false">
      <c r="A13" s="174" t="n">
        <f aca="false">IF(E13&lt;&gt;"",COUNTA($E$10:E13),"")</f>
        <v>4</v>
      </c>
      <c r="B13" s="176" t="s">
        <v>155</v>
      </c>
      <c r="C13" s="77" t="n">
        <v>14</v>
      </c>
      <c r="D13" s="77" t="n">
        <v>13</v>
      </c>
      <c r="E13" s="77" t="n">
        <v>13</v>
      </c>
      <c r="F13" s="77" t="n">
        <v>13</v>
      </c>
      <c r="G13" s="77" t="n">
        <v>1</v>
      </c>
      <c r="H13" s="77" t="s">
        <v>19</v>
      </c>
    </row>
    <row r="14" customFormat="false" ht="11.45" hidden="false" customHeight="true" outlineLevel="0" collapsed="false">
      <c r="A14" s="174" t="n">
        <f aca="false">IF(E14&lt;&gt;"",COUNTA($E$10:E14),"")</f>
        <v>5</v>
      </c>
      <c r="B14" s="176" t="s">
        <v>156</v>
      </c>
      <c r="C14" s="77" t="n">
        <v>7</v>
      </c>
      <c r="D14" s="77" t="s">
        <v>19</v>
      </c>
      <c r="E14" s="77" t="n">
        <v>4</v>
      </c>
      <c r="F14" s="77" t="s">
        <v>19</v>
      </c>
      <c r="G14" s="77" t="n">
        <v>3</v>
      </c>
      <c r="H14" s="77" t="s">
        <v>19</v>
      </c>
    </row>
    <row r="15" customFormat="false" ht="11.45" hidden="false" customHeight="true" outlineLevel="0" collapsed="false">
      <c r="A15" s="174" t="n">
        <f aca="false">IF(E15&lt;&gt;"",COUNTA($E$10:E15),"")</f>
        <v>6</v>
      </c>
      <c r="B15" s="176" t="s">
        <v>157</v>
      </c>
      <c r="C15" s="77" t="n">
        <v>21</v>
      </c>
      <c r="D15" s="77" t="s">
        <v>19</v>
      </c>
      <c r="E15" s="77" t="n">
        <v>20</v>
      </c>
      <c r="F15" s="77" t="s">
        <v>19</v>
      </c>
      <c r="G15" s="77" t="n">
        <v>1</v>
      </c>
      <c r="H15" s="77" t="s">
        <v>19</v>
      </c>
    </row>
    <row r="16" customFormat="false" ht="11.45" hidden="false" customHeight="true" outlineLevel="0" collapsed="false">
      <c r="A16" s="174" t="n">
        <f aca="false">IF(E16&lt;&gt;"",COUNTA($E$10:E16),"")</f>
        <v>7</v>
      </c>
      <c r="B16" s="176" t="s">
        <v>158</v>
      </c>
      <c r="C16" s="77" t="n">
        <v>51</v>
      </c>
      <c r="D16" s="77" t="n">
        <v>9</v>
      </c>
      <c r="E16" s="77" t="n">
        <v>31</v>
      </c>
      <c r="F16" s="77" t="n">
        <v>8</v>
      </c>
      <c r="G16" s="77" t="n">
        <v>20</v>
      </c>
      <c r="H16" s="77" t="n">
        <v>1</v>
      </c>
    </row>
    <row r="17" customFormat="false" ht="11.45" hidden="false" customHeight="true" outlineLevel="0" collapsed="false">
      <c r="A17" s="174" t="n">
        <f aca="false">IF(E17&lt;&gt;"",COUNTA($E$10:E17),"")</f>
        <v>8</v>
      </c>
      <c r="B17" s="176" t="s">
        <v>159</v>
      </c>
      <c r="C17" s="77" t="n">
        <v>15</v>
      </c>
      <c r="D17" s="77" t="n">
        <v>15</v>
      </c>
      <c r="E17" s="77" t="n">
        <v>15</v>
      </c>
      <c r="F17" s="77" t="n">
        <v>15</v>
      </c>
      <c r="G17" s="77" t="s">
        <v>19</v>
      </c>
      <c r="H17" s="77" t="s">
        <v>19</v>
      </c>
    </row>
    <row r="18" s="161" customFormat="true" ht="9.95" hidden="false" customHeight="true" outlineLevel="0" collapsed="false">
      <c r="A18" s="174"/>
      <c r="B18" s="176"/>
      <c r="C18" s="77"/>
      <c r="D18" s="77"/>
      <c r="E18" s="77"/>
      <c r="F18" s="77"/>
      <c r="G18" s="77"/>
      <c r="H18" s="77"/>
    </row>
    <row r="19" customFormat="false" ht="11.45" hidden="false" customHeight="true" outlineLevel="0" collapsed="false">
      <c r="A19" s="174" t="n">
        <f aca="false">IF(E19&lt;&gt;"",COUNTA($E$10:E19),"")</f>
        <v>9</v>
      </c>
      <c r="B19" s="175" t="s">
        <v>160</v>
      </c>
      <c r="C19" s="177" t="n">
        <v>1619</v>
      </c>
      <c r="D19" s="177" t="n">
        <v>187</v>
      </c>
      <c r="E19" s="177" t="n">
        <v>1341</v>
      </c>
      <c r="F19" s="177" t="n">
        <v>141</v>
      </c>
      <c r="G19" s="177" t="n">
        <v>278</v>
      </c>
      <c r="H19" s="177" t="n">
        <v>46</v>
      </c>
    </row>
    <row r="20" customFormat="false" ht="11.45" hidden="false" customHeight="true" outlineLevel="0" collapsed="false">
      <c r="A20" s="174" t="n">
        <f aca="false">IF(E20&lt;&gt;"",COUNTA($E$10:E20),"")</f>
        <v>10</v>
      </c>
      <c r="B20" s="176" t="s">
        <v>161</v>
      </c>
      <c r="C20" s="91" t="n">
        <v>14</v>
      </c>
      <c r="D20" s="91" t="n">
        <v>0</v>
      </c>
      <c r="E20" s="91" t="n">
        <v>11</v>
      </c>
      <c r="F20" s="91" t="n">
        <v>0</v>
      </c>
      <c r="G20" s="91" t="n">
        <v>3</v>
      </c>
      <c r="H20" s="91" t="n">
        <v>0</v>
      </c>
    </row>
    <row r="21" customFormat="false" ht="11.45" hidden="false" customHeight="true" outlineLevel="0" collapsed="false">
      <c r="A21" s="174" t="n">
        <f aca="false">IF(E21&lt;&gt;"",COUNTA($E$10:E21),"")</f>
        <v>11</v>
      </c>
      <c r="B21" s="176" t="s">
        <v>162</v>
      </c>
      <c r="C21" s="91" t="n">
        <v>32</v>
      </c>
      <c r="D21" s="91" t="n">
        <v>7</v>
      </c>
      <c r="E21" s="91" t="n">
        <v>25</v>
      </c>
      <c r="F21" s="91" t="n">
        <v>7</v>
      </c>
      <c r="G21" s="91" t="n">
        <v>7</v>
      </c>
      <c r="H21" s="91" t="n">
        <v>0</v>
      </c>
    </row>
    <row r="22" customFormat="false" ht="11.45" hidden="false" customHeight="true" outlineLevel="0" collapsed="false">
      <c r="A22" s="174" t="n">
        <f aca="false">IF(E22&lt;&gt;"",COUNTA($E$10:E22),"")</f>
        <v>12</v>
      </c>
      <c r="B22" s="176" t="s">
        <v>163</v>
      </c>
      <c r="C22" s="91" t="n">
        <v>124</v>
      </c>
      <c r="D22" s="91" t="n">
        <v>6</v>
      </c>
      <c r="E22" s="91" t="n">
        <v>91</v>
      </c>
      <c r="F22" s="91" t="n">
        <v>4</v>
      </c>
      <c r="G22" s="91" t="n">
        <v>33</v>
      </c>
      <c r="H22" s="91" t="n">
        <v>2</v>
      </c>
    </row>
    <row r="23" customFormat="false" ht="11.45" hidden="false" customHeight="true" outlineLevel="0" collapsed="false">
      <c r="A23" s="174" t="n">
        <f aca="false">IF(E23&lt;&gt;"",COUNTA($E$10:E23),"")</f>
        <v>13</v>
      </c>
      <c r="B23" s="176" t="s">
        <v>164</v>
      </c>
      <c r="C23" s="91" t="n">
        <v>20</v>
      </c>
      <c r="D23" s="91" t="n">
        <v>13</v>
      </c>
      <c r="E23" s="91" t="n">
        <v>19</v>
      </c>
      <c r="F23" s="91" t="n">
        <v>13</v>
      </c>
      <c r="G23" s="91" t="n">
        <v>1</v>
      </c>
      <c r="H23" s="91" t="n">
        <v>0</v>
      </c>
    </row>
    <row r="24" customFormat="false" ht="11.45" hidden="false" customHeight="true" outlineLevel="0" collapsed="false">
      <c r="A24" s="174" t="n">
        <f aca="false">IF(E24&lt;&gt;"",COUNTA($E$10:E24),"")</f>
        <v>14</v>
      </c>
      <c r="B24" s="176" t="s">
        <v>165</v>
      </c>
      <c r="C24" s="91" t="n">
        <v>11</v>
      </c>
      <c r="D24" s="91" t="n">
        <v>1</v>
      </c>
      <c r="E24" s="91" t="n">
        <v>11</v>
      </c>
      <c r="F24" s="91" t="n">
        <v>1</v>
      </c>
      <c r="G24" s="91" t="n">
        <v>0</v>
      </c>
      <c r="H24" s="91" t="n">
        <v>0</v>
      </c>
    </row>
    <row r="25" customFormat="false" ht="11.45" hidden="false" customHeight="true" outlineLevel="0" collapsed="false">
      <c r="A25" s="174" t="n">
        <f aca="false">IF(E25&lt;&gt;"",COUNTA($E$10:E25),"")</f>
        <v>15</v>
      </c>
      <c r="B25" s="176" t="s">
        <v>166</v>
      </c>
      <c r="C25" s="91" t="n">
        <v>11</v>
      </c>
      <c r="D25" s="91" t="n">
        <v>0</v>
      </c>
      <c r="E25" s="91" t="n">
        <v>11</v>
      </c>
      <c r="F25" s="91" t="n">
        <v>0</v>
      </c>
      <c r="G25" s="91" t="n">
        <v>0</v>
      </c>
      <c r="H25" s="91" t="n">
        <v>0</v>
      </c>
    </row>
    <row r="26" customFormat="false" ht="11.45" hidden="false" customHeight="true" outlineLevel="0" collapsed="false">
      <c r="A26" s="174" t="n">
        <f aca="false">IF(E26&lt;&gt;"",COUNTA($E$10:E26),"")</f>
        <v>16</v>
      </c>
      <c r="B26" s="176" t="s">
        <v>167</v>
      </c>
      <c r="C26" s="91" t="n">
        <v>68</v>
      </c>
      <c r="D26" s="91" t="n">
        <v>1</v>
      </c>
      <c r="E26" s="91" t="n">
        <v>47</v>
      </c>
      <c r="F26" s="91" t="n">
        <v>1</v>
      </c>
      <c r="G26" s="91" t="n">
        <v>21</v>
      </c>
      <c r="H26" s="91" t="n">
        <v>0</v>
      </c>
    </row>
    <row r="27" customFormat="false" ht="11.45" hidden="false" customHeight="true" outlineLevel="0" collapsed="false">
      <c r="A27" s="174" t="n">
        <f aca="false">IF(E27&lt;&gt;"",COUNTA($E$10:E27),"")</f>
        <v>17</v>
      </c>
      <c r="B27" s="176" t="s">
        <v>168</v>
      </c>
      <c r="C27" s="91" t="n">
        <v>152</v>
      </c>
      <c r="D27" s="91" t="n">
        <v>2</v>
      </c>
      <c r="E27" s="91" t="n">
        <v>135</v>
      </c>
      <c r="F27" s="91" t="n">
        <v>2</v>
      </c>
      <c r="G27" s="91" t="n">
        <v>17</v>
      </c>
      <c r="H27" s="91" t="n">
        <v>0</v>
      </c>
    </row>
    <row r="28" customFormat="false" ht="11.45" hidden="false" customHeight="true" outlineLevel="0" collapsed="false">
      <c r="A28" s="174" t="n">
        <f aca="false">IF(E28&lt;&gt;"",COUNTA($E$10:E28),"")</f>
        <v>18</v>
      </c>
      <c r="B28" s="176" t="s">
        <v>169</v>
      </c>
      <c r="C28" s="91" t="n">
        <v>10</v>
      </c>
      <c r="D28" s="91" t="n">
        <v>0</v>
      </c>
      <c r="E28" s="91" t="n">
        <v>10</v>
      </c>
      <c r="F28" s="91" t="n">
        <v>0</v>
      </c>
      <c r="G28" s="91" t="n">
        <v>0</v>
      </c>
      <c r="H28" s="91" t="n">
        <v>0</v>
      </c>
    </row>
    <row r="29" customFormat="false" ht="11.45" hidden="false" customHeight="true" outlineLevel="0" collapsed="false">
      <c r="A29" s="174" t="n">
        <f aca="false">IF(E29&lt;&gt;"",COUNTA($E$10:E29),"")</f>
        <v>19</v>
      </c>
      <c r="B29" s="176" t="s">
        <v>170</v>
      </c>
      <c r="C29" s="91" t="n">
        <v>118</v>
      </c>
      <c r="D29" s="91" t="n">
        <v>6</v>
      </c>
      <c r="E29" s="91" t="n">
        <v>111</v>
      </c>
      <c r="F29" s="91" t="n">
        <v>5</v>
      </c>
      <c r="G29" s="91" t="n">
        <v>7</v>
      </c>
      <c r="H29" s="91" t="n">
        <v>1</v>
      </c>
    </row>
    <row r="30" customFormat="false" ht="11.45" hidden="false" customHeight="true" outlineLevel="0" collapsed="false">
      <c r="A30" s="174" t="n">
        <f aca="false">IF(E30&lt;&gt;"",COUNTA($E$10:E30),"")</f>
        <v>20</v>
      </c>
      <c r="B30" s="176" t="s">
        <v>171</v>
      </c>
      <c r="C30" s="91" t="n">
        <v>330</v>
      </c>
      <c r="D30" s="91" t="n">
        <v>5</v>
      </c>
      <c r="E30" s="91" t="n">
        <v>298</v>
      </c>
      <c r="F30" s="91" t="n">
        <v>3</v>
      </c>
      <c r="G30" s="91" t="n">
        <v>32</v>
      </c>
      <c r="H30" s="91" t="n">
        <v>2</v>
      </c>
    </row>
    <row r="31" customFormat="false" ht="11.45" hidden="false" customHeight="true" outlineLevel="0" collapsed="false">
      <c r="A31" s="174" t="n">
        <f aca="false">IF(E31&lt;&gt;"",COUNTA($E$10:E31),"")</f>
        <v>21</v>
      </c>
      <c r="B31" s="176" t="s">
        <v>172</v>
      </c>
      <c r="C31" s="91" t="n">
        <v>144</v>
      </c>
      <c r="D31" s="91" t="n">
        <v>7</v>
      </c>
      <c r="E31" s="91" t="n">
        <v>144</v>
      </c>
      <c r="F31" s="91" t="n">
        <v>7</v>
      </c>
      <c r="G31" s="91" t="n">
        <v>0</v>
      </c>
      <c r="H31" s="91" t="n">
        <v>0</v>
      </c>
    </row>
    <row r="32" customFormat="false" ht="11.45" hidden="false" customHeight="true" outlineLevel="0" collapsed="false">
      <c r="A32" s="174" t="n">
        <f aca="false">IF(E32&lt;&gt;"",COUNTA($E$10:E32),"")</f>
        <v>22</v>
      </c>
      <c r="B32" s="176" t="s">
        <v>173</v>
      </c>
      <c r="C32" s="91" t="n">
        <v>89</v>
      </c>
      <c r="D32" s="91" t="n">
        <v>1</v>
      </c>
      <c r="E32" s="91" t="n">
        <v>78</v>
      </c>
      <c r="F32" s="91" t="n">
        <v>1</v>
      </c>
      <c r="G32" s="91" t="n">
        <v>11</v>
      </c>
      <c r="H32" s="91" t="n">
        <v>0</v>
      </c>
    </row>
    <row r="33" customFormat="false" ht="11.45" hidden="false" customHeight="true" outlineLevel="0" collapsed="false">
      <c r="A33" s="174" t="n">
        <f aca="false">IF(E33&lt;&gt;"",COUNTA($E$10:E33),"")</f>
        <v>23</v>
      </c>
      <c r="B33" s="176" t="s">
        <v>174</v>
      </c>
      <c r="C33" s="91" t="n">
        <v>67</v>
      </c>
      <c r="D33" s="91" t="n">
        <v>3</v>
      </c>
      <c r="E33" s="91" t="n">
        <v>55</v>
      </c>
      <c r="F33" s="91" t="n">
        <v>3</v>
      </c>
      <c r="G33" s="91" t="n">
        <v>12</v>
      </c>
      <c r="H33" s="91" t="n">
        <v>0</v>
      </c>
    </row>
    <row r="34" customFormat="false" ht="11.45" hidden="false" customHeight="true" outlineLevel="0" collapsed="false">
      <c r="A34" s="174" t="n">
        <f aca="false">IF(E34&lt;&gt;"",COUNTA($E$10:E34),"")</f>
        <v>24</v>
      </c>
      <c r="B34" s="176" t="s">
        <v>175</v>
      </c>
      <c r="C34" s="91" t="n">
        <v>18</v>
      </c>
      <c r="D34" s="91" t="n">
        <v>5</v>
      </c>
      <c r="E34" s="91" t="n">
        <v>16</v>
      </c>
      <c r="F34" s="91" t="n">
        <v>5</v>
      </c>
      <c r="G34" s="91" t="n">
        <v>2</v>
      </c>
      <c r="H34" s="91" t="n">
        <v>0</v>
      </c>
    </row>
    <row r="35" customFormat="false" ht="11.45" hidden="false" customHeight="true" outlineLevel="0" collapsed="false">
      <c r="A35" s="174" t="n">
        <f aca="false">IF(E35&lt;&gt;"",COUNTA($E$10:E35),"")</f>
        <v>25</v>
      </c>
      <c r="B35" s="176" t="s">
        <v>176</v>
      </c>
      <c r="C35" s="91" t="n">
        <v>3</v>
      </c>
      <c r="D35" s="91" t="n">
        <v>0</v>
      </c>
      <c r="E35" s="91" t="n">
        <v>3</v>
      </c>
      <c r="F35" s="91" t="n">
        <v>0</v>
      </c>
      <c r="G35" s="91" t="n">
        <v>0</v>
      </c>
      <c r="H35" s="91" t="n">
        <v>0</v>
      </c>
    </row>
    <row r="36" customFormat="false" ht="11.45" hidden="false" customHeight="true" outlineLevel="0" collapsed="false">
      <c r="A36" s="174" t="n">
        <f aca="false">IF(E36&lt;&gt;"",COUNTA($E$10:E36),"")</f>
        <v>26</v>
      </c>
      <c r="B36" s="176" t="s">
        <v>177</v>
      </c>
      <c r="C36" s="91" t="n">
        <v>131</v>
      </c>
      <c r="D36" s="91" t="n">
        <v>43</v>
      </c>
      <c r="E36" s="91" t="n">
        <v>101</v>
      </c>
      <c r="F36" s="91" t="n">
        <v>35</v>
      </c>
      <c r="G36" s="91" t="n">
        <v>30</v>
      </c>
      <c r="H36" s="91" t="n">
        <v>8</v>
      </c>
    </row>
    <row r="37" customFormat="false" ht="11.45" hidden="false" customHeight="true" outlineLevel="0" collapsed="false">
      <c r="A37" s="174" t="n">
        <f aca="false">IF(E37&lt;&gt;"",COUNTA($E$10:E37),"")</f>
        <v>27</v>
      </c>
      <c r="B37" s="176" t="s">
        <v>178</v>
      </c>
      <c r="C37" s="91" t="n">
        <v>277</v>
      </c>
      <c r="D37" s="91" t="n">
        <v>87</v>
      </c>
      <c r="E37" s="91" t="n">
        <v>175</v>
      </c>
      <c r="F37" s="91" t="n">
        <v>54</v>
      </c>
      <c r="G37" s="91" t="n">
        <v>102</v>
      </c>
      <c r="H37" s="91" t="n">
        <v>33</v>
      </c>
    </row>
    <row r="38" s="161" customFormat="true" ht="9.95" hidden="false" customHeight="true" outlineLevel="0" collapsed="false">
      <c r="A38" s="174"/>
      <c r="B38" s="176"/>
      <c r="C38" s="91"/>
      <c r="D38" s="91"/>
      <c r="E38" s="91"/>
      <c r="F38" s="91"/>
      <c r="G38" s="91"/>
      <c r="H38" s="91"/>
    </row>
    <row r="39" customFormat="false" ht="11.45" hidden="false" customHeight="true" outlineLevel="0" collapsed="false">
      <c r="A39" s="174" t="n">
        <f aca="false">IF(E39&lt;&gt;"",COUNTA($E$10:E39),"")</f>
        <v>28</v>
      </c>
      <c r="B39" s="175" t="s">
        <v>179</v>
      </c>
      <c r="C39" s="77" t="n">
        <v>459</v>
      </c>
      <c r="D39" s="77" t="n">
        <v>18</v>
      </c>
      <c r="E39" s="77" t="n">
        <v>328</v>
      </c>
      <c r="F39" s="77" t="n">
        <v>13</v>
      </c>
      <c r="G39" s="77" t="n">
        <v>131</v>
      </c>
      <c r="H39" s="77" t="n">
        <v>5</v>
      </c>
    </row>
    <row r="40" customFormat="false" ht="11.45" hidden="false" customHeight="true" outlineLevel="0" collapsed="false">
      <c r="A40" s="174" t="n">
        <f aca="false">IF(E40&lt;&gt;"",COUNTA($E$10:E40),"")</f>
        <v>29</v>
      </c>
      <c r="B40" s="176" t="s">
        <v>180</v>
      </c>
      <c r="C40" s="77" t="n">
        <v>12</v>
      </c>
      <c r="D40" s="77" t="n">
        <v>3</v>
      </c>
      <c r="E40" s="77" t="n">
        <v>12</v>
      </c>
      <c r="F40" s="77" t="n">
        <v>3</v>
      </c>
      <c r="G40" s="77" t="s">
        <v>19</v>
      </c>
      <c r="H40" s="77" t="s">
        <v>19</v>
      </c>
    </row>
    <row r="41" customFormat="false" ht="11.45" hidden="false" customHeight="true" outlineLevel="0" collapsed="false">
      <c r="A41" s="174" t="n">
        <f aca="false">IF(E41&lt;&gt;"",COUNTA($E$10:E41),"")</f>
        <v>30</v>
      </c>
      <c r="B41" s="176" t="s">
        <v>181</v>
      </c>
      <c r="C41" s="77" t="n">
        <v>105</v>
      </c>
      <c r="D41" s="77" t="n">
        <v>1</v>
      </c>
      <c r="E41" s="77" t="n">
        <v>76</v>
      </c>
      <c r="F41" s="77" t="n">
        <v>1</v>
      </c>
      <c r="G41" s="77" t="n">
        <v>29</v>
      </c>
      <c r="H41" s="77" t="s">
        <v>19</v>
      </c>
    </row>
    <row r="42" customFormat="false" ht="11.45" hidden="false" customHeight="true" outlineLevel="0" collapsed="false">
      <c r="A42" s="174" t="n">
        <f aca="false">IF(E42&lt;&gt;"",COUNTA($E$10:E42),"")</f>
        <v>31</v>
      </c>
      <c r="B42" s="176" t="s">
        <v>182</v>
      </c>
      <c r="C42" s="77" t="n">
        <v>80</v>
      </c>
      <c r="D42" s="77" t="s">
        <v>19</v>
      </c>
      <c r="E42" s="77" t="n">
        <v>52</v>
      </c>
      <c r="F42" s="77" t="s">
        <v>19</v>
      </c>
      <c r="G42" s="77" t="n">
        <v>28</v>
      </c>
      <c r="H42" s="77" t="s">
        <v>19</v>
      </c>
    </row>
    <row r="43" customFormat="false" ht="11.45" hidden="false" customHeight="true" outlineLevel="0" collapsed="false">
      <c r="A43" s="174" t="n">
        <f aca="false">IF(E43&lt;&gt;"",COUNTA($E$10:E43),"")</f>
        <v>32</v>
      </c>
      <c r="B43" s="176" t="s">
        <v>183</v>
      </c>
      <c r="C43" s="77" t="n">
        <v>12</v>
      </c>
      <c r="D43" s="77" t="s">
        <v>19</v>
      </c>
      <c r="E43" s="77" t="n">
        <v>9</v>
      </c>
      <c r="F43" s="77" t="s">
        <v>19</v>
      </c>
      <c r="G43" s="77" t="n">
        <v>3</v>
      </c>
      <c r="H43" s="77" t="s">
        <v>19</v>
      </c>
    </row>
    <row r="44" customFormat="false" ht="22.5" hidden="false" customHeight="true" outlineLevel="0" collapsed="false">
      <c r="A44" s="174" t="n">
        <f aca="false">IF(E44&lt;&gt;"",COUNTA($E$10:E44),"")</f>
        <v>33</v>
      </c>
      <c r="B44" s="178" t="s">
        <v>404</v>
      </c>
      <c r="C44" s="77" t="n">
        <v>95</v>
      </c>
      <c r="D44" s="77" t="n">
        <v>11</v>
      </c>
      <c r="E44" s="77" t="n">
        <v>47</v>
      </c>
      <c r="F44" s="77" t="n">
        <v>7</v>
      </c>
      <c r="G44" s="77" t="n">
        <v>48</v>
      </c>
      <c r="H44" s="77" t="n">
        <v>4</v>
      </c>
    </row>
    <row r="45" customFormat="false" ht="22.5" hidden="false" customHeight="false" outlineLevel="0" collapsed="false">
      <c r="A45" s="174" t="n">
        <f aca="false">IF(E45&lt;&gt;"",COUNTA($E$10:E45),"")</f>
        <v>34</v>
      </c>
      <c r="B45" s="178" t="s">
        <v>405</v>
      </c>
      <c r="C45" s="77" t="n">
        <v>37</v>
      </c>
      <c r="D45" s="77" t="n">
        <v>2</v>
      </c>
      <c r="E45" s="77" t="n">
        <v>23</v>
      </c>
      <c r="F45" s="77" t="n">
        <v>1</v>
      </c>
      <c r="G45" s="77" t="n">
        <v>14</v>
      </c>
      <c r="H45" s="77" t="n">
        <v>1</v>
      </c>
    </row>
    <row r="46" customFormat="false" ht="11.45" hidden="false" customHeight="true" outlineLevel="0" collapsed="false">
      <c r="A46" s="174" t="n">
        <f aca="false">IF(E46&lt;&gt;"",COUNTA($E$10:E46),"")</f>
        <v>35</v>
      </c>
      <c r="B46" s="176" t="s">
        <v>188</v>
      </c>
      <c r="C46" s="77" t="n">
        <v>58</v>
      </c>
      <c r="D46" s="77" t="s">
        <v>19</v>
      </c>
      <c r="E46" s="77" t="n">
        <v>57</v>
      </c>
      <c r="F46" s="77" t="s">
        <v>19</v>
      </c>
      <c r="G46" s="77" t="n">
        <v>1</v>
      </c>
      <c r="H46" s="77" t="s">
        <v>19</v>
      </c>
    </row>
    <row r="47" customFormat="false" ht="11.45" hidden="false" customHeight="true" outlineLevel="0" collapsed="false">
      <c r="A47" s="174" t="n">
        <f aca="false">IF(E47&lt;&gt;"",COUNTA($E$10:E47),"")</f>
        <v>36</v>
      </c>
      <c r="B47" s="176" t="s">
        <v>189</v>
      </c>
      <c r="C47" s="77" t="n">
        <v>60</v>
      </c>
      <c r="D47" s="77" t="n">
        <v>1</v>
      </c>
      <c r="E47" s="77" t="n">
        <v>52</v>
      </c>
      <c r="F47" s="77" t="n">
        <v>1</v>
      </c>
      <c r="G47" s="77" t="n">
        <v>8</v>
      </c>
      <c r="H47" s="77" t="s">
        <v>19</v>
      </c>
    </row>
    <row r="48" s="161" customFormat="true" ht="9.95" hidden="false" customHeight="true" outlineLevel="0" collapsed="false">
      <c r="A48" s="174"/>
      <c r="B48" s="179"/>
      <c r="C48" s="77"/>
      <c r="D48" s="77"/>
      <c r="E48" s="77"/>
      <c r="F48" s="77"/>
      <c r="G48" s="77"/>
      <c r="H48" s="77"/>
    </row>
    <row r="49" customFormat="false" ht="11.45" hidden="false" customHeight="true" outlineLevel="0" collapsed="false">
      <c r="A49" s="174" t="n">
        <f aca="false">IF(E49&lt;&gt;"",COUNTA($E$10:E49),"")</f>
        <v>37</v>
      </c>
      <c r="B49" s="175" t="s">
        <v>190</v>
      </c>
      <c r="C49" s="79" t="n">
        <v>116</v>
      </c>
      <c r="D49" s="79" t="n">
        <v>19</v>
      </c>
      <c r="E49" s="79" t="n">
        <v>108</v>
      </c>
      <c r="F49" s="79" t="n">
        <v>18</v>
      </c>
      <c r="G49" s="79" t="n">
        <v>8</v>
      </c>
      <c r="H49" s="79" t="n">
        <v>1</v>
      </c>
    </row>
    <row r="50" customFormat="false" ht="11.45" hidden="false" customHeight="true" outlineLevel="0" collapsed="false">
      <c r="A50" s="174" t="n">
        <f aca="false">IF(E50&lt;&gt;"",COUNTA($E$10:E50),"")</f>
        <v>38</v>
      </c>
      <c r="B50" s="176" t="s">
        <v>191</v>
      </c>
      <c r="C50" s="77" t="n">
        <v>9</v>
      </c>
      <c r="D50" s="77" t="n">
        <v>6</v>
      </c>
      <c r="E50" s="77" t="n">
        <v>9</v>
      </c>
      <c r="F50" s="77" t="n">
        <v>6</v>
      </c>
      <c r="G50" s="77" t="s">
        <v>19</v>
      </c>
      <c r="H50" s="77" t="s">
        <v>19</v>
      </c>
    </row>
    <row r="51" customFormat="false" ht="11.45" hidden="false" customHeight="true" outlineLevel="0" collapsed="false">
      <c r="A51" s="174" t="n">
        <f aca="false">IF(E51&lt;&gt;"",COUNTA($E$10:E51),"")</f>
        <v>39</v>
      </c>
      <c r="B51" s="176" t="s">
        <v>192</v>
      </c>
      <c r="C51" s="77" t="n">
        <v>13</v>
      </c>
      <c r="D51" s="77" t="n">
        <v>6</v>
      </c>
      <c r="E51" s="77" t="n">
        <v>13</v>
      </c>
      <c r="F51" s="77" t="n">
        <v>6</v>
      </c>
      <c r="G51" s="77" t="s">
        <v>19</v>
      </c>
      <c r="H51" s="77" t="s">
        <v>19</v>
      </c>
    </row>
    <row r="52" customFormat="false" ht="11.45" hidden="false" customHeight="true" outlineLevel="0" collapsed="false">
      <c r="A52" s="174" t="n">
        <f aca="false">IF(E52&lt;&gt;"",COUNTA($E$10:E52),"")</f>
        <v>40</v>
      </c>
      <c r="B52" s="176" t="s">
        <v>193</v>
      </c>
      <c r="C52" s="77" t="n">
        <v>50</v>
      </c>
      <c r="D52" s="77" t="n">
        <v>2</v>
      </c>
      <c r="E52" s="77" t="n">
        <v>47</v>
      </c>
      <c r="F52" s="77" t="n">
        <v>2</v>
      </c>
      <c r="G52" s="77" t="n">
        <v>3</v>
      </c>
      <c r="H52" s="77" t="s">
        <v>19</v>
      </c>
    </row>
    <row r="53" customFormat="false" ht="11.45" hidden="false" customHeight="true" outlineLevel="0" collapsed="false">
      <c r="A53" s="174" t="n">
        <f aca="false">IF(E53&lt;&gt;"",COUNTA($E$10:E53),"")</f>
        <v>41</v>
      </c>
      <c r="B53" s="176" t="s">
        <v>194</v>
      </c>
      <c r="C53" s="77" t="n">
        <v>16</v>
      </c>
      <c r="D53" s="77" t="n">
        <v>4</v>
      </c>
      <c r="E53" s="77" t="n">
        <v>15</v>
      </c>
      <c r="F53" s="77" t="n">
        <v>4</v>
      </c>
      <c r="G53" s="77" t="n">
        <v>1</v>
      </c>
      <c r="H53" s="77" t="s">
        <v>19</v>
      </c>
    </row>
    <row r="54" customFormat="false" ht="11.45" hidden="false" customHeight="true" outlineLevel="0" collapsed="false">
      <c r="A54" s="174" t="n">
        <f aca="false">IF(E54&lt;&gt;"",COUNTA($E$10:E54),"")</f>
        <v>42</v>
      </c>
      <c r="B54" s="176" t="s">
        <v>195</v>
      </c>
      <c r="C54" s="77" t="n">
        <v>28</v>
      </c>
      <c r="D54" s="77" t="n">
        <v>1</v>
      </c>
      <c r="E54" s="77" t="n">
        <v>24</v>
      </c>
      <c r="F54" s="77" t="s">
        <v>19</v>
      </c>
      <c r="G54" s="77" t="n">
        <v>4</v>
      </c>
      <c r="H54" s="77" t="n">
        <v>1</v>
      </c>
    </row>
    <row r="55" s="161" customFormat="true" ht="9.95" hidden="false" customHeight="true" outlineLevel="0" collapsed="false">
      <c r="A55" s="174"/>
      <c r="B55" s="176"/>
      <c r="C55" s="77"/>
      <c r="D55" s="77"/>
      <c r="E55" s="77"/>
      <c r="F55" s="77"/>
      <c r="G55" s="77"/>
      <c r="H55" s="77"/>
    </row>
    <row r="56" customFormat="false" ht="11.45" hidden="false" customHeight="true" outlineLevel="0" collapsed="false">
      <c r="A56" s="174" t="n">
        <f aca="false">IF(E56&lt;&gt;"",COUNTA($E$10:E56),"")</f>
        <v>43</v>
      </c>
      <c r="B56" s="175" t="s">
        <v>196</v>
      </c>
      <c r="C56" s="79" t="n">
        <v>445</v>
      </c>
      <c r="D56" s="79" t="n">
        <v>52</v>
      </c>
      <c r="E56" s="79" t="n">
        <v>362</v>
      </c>
      <c r="F56" s="79" t="n">
        <v>41</v>
      </c>
      <c r="G56" s="79" t="n">
        <v>83</v>
      </c>
      <c r="H56" s="79" t="n">
        <v>11</v>
      </c>
    </row>
    <row r="57" customFormat="false" ht="11.45" hidden="false" customHeight="true" outlineLevel="0" collapsed="false">
      <c r="A57" s="174" t="n">
        <f aca="false">IF(E57&lt;&gt;"",COUNTA($E$10:E57),"")</f>
        <v>44</v>
      </c>
      <c r="B57" s="176" t="s">
        <v>197</v>
      </c>
      <c r="C57" s="77" t="n">
        <v>16</v>
      </c>
      <c r="D57" s="77" t="s">
        <v>19</v>
      </c>
      <c r="E57" s="77" t="n">
        <v>15</v>
      </c>
      <c r="F57" s="77" t="s">
        <v>19</v>
      </c>
      <c r="G57" s="77" t="n">
        <v>1</v>
      </c>
      <c r="H57" s="77" t="s">
        <v>19</v>
      </c>
    </row>
    <row r="58" customFormat="false" ht="11.45" hidden="false" customHeight="true" outlineLevel="0" collapsed="false">
      <c r="A58" s="174" t="n">
        <f aca="false">IF(E58&lt;&gt;"",COUNTA($E$10:E58),"")</f>
        <v>45</v>
      </c>
      <c r="B58" s="176" t="s">
        <v>198</v>
      </c>
      <c r="C58" s="77" t="n">
        <v>283</v>
      </c>
      <c r="D58" s="77" t="n">
        <v>17</v>
      </c>
      <c r="E58" s="77" t="n">
        <v>238</v>
      </c>
      <c r="F58" s="77" t="n">
        <v>14</v>
      </c>
      <c r="G58" s="77" t="n">
        <v>45</v>
      </c>
      <c r="H58" s="77" t="n">
        <v>3</v>
      </c>
    </row>
    <row r="59" customFormat="false" ht="11.45" hidden="false" customHeight="true" outlineLevel="0" collapsed="false">
      <c r="A59" s="174" t="n">
        <f aca="false">IF(E59&lt;&gt;"",COUNTA($E$10:E59),"")</f>
        <v>46</v>
      </c>
      <c r="B59" s="176" t="s">
        <v>199</v>
      </c>
      <c r="C59" s="77" t="n">
        <v>7</v>
      </c>
      <c r="D59" s="77" t="n">
        <v>4</v>
      </c>
      <c r="E59" s="77" t="n">
        <v>7</v>
      </c>
      <c r="F59" s="77" t="n">
        <v>4</v>
      </c>
      <c r="G59" s="77" t="s">
        <v>19</v>
      </c>
      <c r="H59" s="77" t="s">
        <v>19</v>
      </c>
    </row>
    <row r="60" customFormat="false" ht="11.45" hidden="false" customHeight="true" outlineLevel="0" collapsed="false">
      <c r="A60" s="174" t="n">
        <f aca="false">IF(E60&lt;&gt;"",COUNTA($E$10:E60),"")</f>
        <v>47</v>
      </c>
      <c r="B60" s="176" t="s">
        <v>200</v>
      </c>
      <c r="C60" s="77" t="n">
        <v>39</v>
      </c>
      <c r="D60" s="77" t="n">
        <v>12</v>
      </c>
      <c r="E60" s="77" t="n">
        <v>35</v>
      </c>
      <c r="F60" s="77" t="n">
        <v>10</v>
      </c>
      <c r="G60" s="77" t="n">
        <v>4</v>
      </c>
      <c r="H60" s="77" t="n">
        <v>2</v>
      </c>
    </row>
    <row r="61" customFormat="false" ht="11.45" hidden="false" customHeight="true" outlineLevel="0" collapsed="false">
      <c r="A61" s="174" t="n">
        <f aca="false">IF(E61&lt;&gt;"",COUNTA($E$10:E61),"")</f>
        <v>48</v>
      </c>
      <c r="B61" s="176" t="s">
        <v>201</v>
      </c>
      <c r="C61" s="77" t="n">
        <v>59</v>
      </c>
      <c r="D61" s="77" t="n">
        <v>5</v>
      </c>
      <c r="E61" s="77" t="n">
        <v>47</v>
      </c>
      <c r="F61" s="77" t="n">
        <v>4</v>
      </c>
      <c r="G61" s="77" t="n">
        <v>12</v>
      </c>
      <c r="H61" s="77" t="n">
        <v>1</v>
      </c>
    </row>
    <row r="62" customFormat="false" ht="11.45" hidden="false" customHeight="true" outlineLevel="0" collapsed="false">
      <c r="A62" s="174" t="n">
        <f aca="false">IF(E62&lt;&gt;"",COUNTA($E$10:E62),"")</f>
        <v>49</v>
      </c>
      <c r="B62" s="176" t="s">
        <v>202</v>
      </c>
      <c r="C62" s="77" t="n">
        <v>32</v>
      </c>
      <c r="D62" s="77" t="n">
        <v>12</v>
      </c>
      <c r="E62" s="77" t="n">
        <v>14</v>
      </c>
      <c r="F62" s="77" t="n">
        <v>7</v>
      </c>
      <c r="G62" s="77" t="n">
        <v>18</v>
      </c>
      <c r="H62" s="77" t="n">
        <v>5</v>
      </c>
    </row>
    <row r="63" customFormat="false" ht="11.45" hidden="false" customHeight="true" outlineLevel="0" collapsed="false">
      <c r="A63" s="174" t="n">
        <f aca="false">IF(E63&lt;&gt;"",COUNTA($E$10:E63),"")</f>
        <v>50</v>
      </c>
      <c r="B63" s="176" t="s">
        <v>203</v>
      </c>
      <c r="C63" s="77" t="n">
        <v>9</v>
      </c>
      <c r="D63" s="77" t="n">
        <v>2</v>
      </c>
      <c r="E63" s="77" t="n">
        <v>6</v>
      </c>
      <c r="F63" s="77" t="n">
        <v>2</v>
      </c>
      <c r="G63" s="77" t="n">
        <v>3</v>
      </c>
      <c r="H63" s="77" t="s">
        <v>19</v>
      </c>
    </row>
    <row r="64" customFormat="false" ht="30" hidden="false" customHeight="true" outlineLevel="0" collapsed="false">
      <c r="A64" s="174" t="n">
        <f aca="false">IF(E64&lt;&gt;"",COUNTA($E$10:E64),"")</f>
        <v>51</v>
      </c>
      <c r="B64" s="180" t="s">
        <v>406</v>
      </c>
      <c r="C64" s="79" t="n">
        <v>1654</v>
      </c>
      <c r="D64" s="79" t="n">
        <v>1025</v>
      </c>
      <c r="E64" s="79" t="n">
        <v>1401</v>
      </c>
      <c r="F64" s="79" t="n">
        <v>856</v>
      </c>
      <c r="G64" s="79" t="n">
        <v>253</v>
      </c>
      <c r="H64" s="79" t="n">
        <v>169</v>
      </c>
    </row>
    <row r="65" customFormat="false" ht="11.45" hidden="false" customHeight="true" outlineLevel="0" collapsed="false">
      <c r="A65" s="174" t="n">
        <f aca="false">IF(E65&lt;&gt;"",COUNTA($E$10:E65),"")</f>
        <v>52</v>
      </c>
      <c r="B65" s="176" t="s">
        <v>207</v>
      </c>
      <c r="C65" s="77" t="n">
        <v>157</v>
      </c>
      <c r="D65" s="77" t="n">
        <v>47</v>
      </c>
      <c r="E65" s="77" t="n">
        <v>143</v>
      </c>
      <c r="F65" s="77" t="n">
        <v>43</v>
      </c>
      <c r="G65" s="77" t="n">
        <v>14</v>
      </c>
      <c r="H65" s="77" t="n">
        <v>4</v>
      </c>
    </row>
    <row r="66" customFormat="false" ht="11.45" hidden="false" customHeight="true" outlineLevel="0" collapsed="false">
      <c r="A66" s="174" t="n">
        <f aca="false">IF(E66&lt;&gt;"",COUNTA($E$10:E66),"")</f>
        <v>53</v>
      </c>
      <c r="B66" s="176" t="s">
        <v>208</v>
      </c>
      <c r="C66" s="77" t="n">
        <v>53</v>
      </c>
      <c r="D66" s="77" t="n">
        <v>35</v>
      </c>
      <c r="E66" s="77" t="n">
        <v>53</v>
      </c>
      <c r="F66" s="77" t="n">
        <v>35</v>
      </c>
      <c r="G66" s="77" t="s">
        <v>19</v>
      </c>
      <c r="H66" s="77" t="s">
        <v>19</v>
      </c>
    </row>
    <row r="67" customFormat="false" ht="11.45" hidden="false" customHeight="true" outlineLevel="0" collapsed="false">
      <c r="A67" s="174" t="n">
        <f aca="false">IF(E67&lt;&gt;"",COUNTA($E$10:E67),"")</f>
        <v>54</v>
      </c>
      <c r="B67" s="176" t="s">
        <v>209</v>
      </c>
      <c r="C67" s="77" t="n">
        <v>738</v>
      </c>
      <c r="D67" s="77" t="n">
        <v>453</v>
      </c>
      <c r="E67" s="77" t="n">
        <v>642</v>
      </c>
      <c r="F67" s="77" t="n">
        <v>392</v>
      </c>
      <c r="G67" s="77" t="n">
        <v>96</v>
      </c>
      <c r="H67" s="77" t="n">
        <v>61</v>
      </c>
    </row>
    <row r="68" customFormat="false" ht="22.5" hidden="false" customHeight="true" outlineLevel="0" collapsed="false">
      <c r="A68" s="174" t="n">
        <f aca="false">IF(E68&lt;&gt;"",COUNTA($E$10:E68),"")</f>
        <v>55</v>
      </c>
      <c r="B68" s="178" t="s">
        <v>407</v>
      </c>
      <c r="C68" s="77" t="n">
        <v>40</v>
      </c>
      <c r="D68" s="77" t="n">
        <v>14</v>
      </c>
      <c r="E68" s="77" t="n">
        <v>36</v>
      </c>
      <c r="F68" s="77" t="n">
        <v>13</v>
      </c>
      <c r="G68" s="77" t="n">
        <v>4</v>
      </c>
      <c r="H68" s="77" t="n">
        <v>1</v>
      </c>
    </row>
    <row r="69" customFormat="false" ht="11.45" hidden="false" customHeight="true" outlineLevel="0" collapsed="false">
      <c r="A69" s="174" t="n">
        <f aca="false">IF(E69&lt;&gt;"",COUNTA($E$10:E69),"")</f>
        <v>56</v>
      </c>
      <c r="B69" s="176" t="s">
        <v>211</v>
      </c>
      <c r="C69" s="77" t="n">
        <v>121</v>
      </c>
      <c r="D69" s="77" t="n">
        <v>104</v>
      </c>
      <c r="E69" s="77" t="n">
        <v>87</v>
      </c>
      <c r="F69" s="77" t="n">
        <v>72</v>
      </c>
      <c r="G69" s="77" t="n">
        <v>34</v>
      </c>
      <c r="H69" s="77" t="n">
        <v>32</v>
      </c>
    </row>
    <row r="70" customFormat="false" ht="22.5" hidden="false" customHeight="true" outlineLevel="0" collapsed="false">
      <c r="A70" s="174" t="n">
        <f aca="false">IF(E70&lt;&gt;"",COUNTA($E$10:E70),"")</f>
        <v>57</v>
      </c>
      <c r="B70" s="178" t="s">
        <v>408</v>
      </c>
      <c r="C70" s="77" t="n">
        <v>9</v>
      </c>
      <c r="D70" s="77" t="n">
        <v>6</v>
      </c>
      <c r="E70" s="77" t="n">
        <v>9</v>
      </c>
      <c r="F70" s="77" t="n">
        <v>6</v>
      </c>
      <c r="G70" s="77" t="s">
        <v>19</v>
      </c>
      <c r="H70" s="77" t="s">
        <v>19</v>
      </c>
    </row>
    <row r="71" customFormat="false" ht="11.45" hidden="false" customHeight="true" outlineLevel="0" collapsed="false">
      <c r="A71" s="174" t="n">
        <f aca="false">IF(E71&lt;&gt;"",COUNTA($E$10:E71),"")</f>
        <v>58</v>
      </c>
      <c r="B71" s="176" t="s">
        <v>214</v>
      </c>
      <c r="C71" s="77" t="n">
        <v>126</v>
      </c>
      <c r="D71" s="77" t="n">
        <v>72</v>
      </c>
      <c r="E71" s="77" t="n">
        <v>117</v>
      </c>
      <c r="F71" s="77" t="n">
        <v>68</v>
      </c>
      <c r="G71" s="77" t="n">
        <v>9</v>
      </c>
      <c r="H71" s="77" t="n">
        <v>4</v>
      </c>
    </row>
    <row r="72" customFormat="false" ht="11.45" hidden="false" customHeight="true" outlineLevel="0" collapsed="false">
      <c r="A72" s="174" t="n">
        <f aca="false">IF(E72&lt;&gt;"",COUNTA($E$10:E72),"")</f>
        <v>59</v>
      </c>
      <c r="B72" s="176" t="s">
        <v>215</v>
      </c>
      <c r="C72" s="77" t="n">
        <v>199</v>
      </c>
      <c r="D72" s="77" t="n">
        <v>142</v>
      </c>
      <c r="E72" s="77" t="n">
        <v>161</v>
      </c>
      <c r="F72" s="77" t="n">
        <v>114</v>
      </c>
      <c r="G72" s="77" t="n">
        <v>38</v>
      </c>
      <c r="H72" s="77" t="n">
        <v>28</v>
      </c>
    </row>
    <row r="73" customFormat="false" ht="11.45" hidden="false" customHeight="true" outlineLevel="0" collapsed="false">
      <c r="A73" s="174" t="n">
        <f aca="false">IF(E73&lt;&gt;"",COUNTA($E$10:E73),"")</f>
        <v>60</v>
      </c>
      <c r="B73" s="176" t="s">
        <v>216</v>
      </c>
      <c r="C73" s="77" t="n">
        <v>185</v>
      </c>
      <c r="D73" s="77" t="n">
        <v>139</v>
      </c>
      <c r="E73" s="77" t="n">
        <v>131</v>
      </c>
      <c r="F73" s="77" t="n">
        <v>101</v>
      </c>
      <c r="G73" s="77" t="n">
        <v>54</v>
      </c>
      <c r="H73" s="77" t="n">
        <v>38</v>
      </c>
    </row>
    <row r="74" customFormat="false" ht="11.45" hidden="false" customHeight="true" outlineLevel="0" collapsed="false">
      <c r="A74" s="174" t="n">
        <f aca="false">IF(E74&lt;&gt;"",COUNTA($E$10:E74),"")</f>
        <v>61</v>
      </c>
      <c r="B74" s="176" t="s">
        <v>217</v>
      </c>
      <c r="C74" s="77" t="n">
        <v>26</v>
      </c>
      <c r="D74" s="77" t="n">
        <v>13</v>
      </c>
      <c r="E74" s="77" t="n">
        <v>22</v>
      </c>
      <c r="F74" s="77" t="n">
        <v>12</v>
      </c>
      <c r="G74" s="77" t="n">
        <v>4</v>
      </c>
      <c r="H74" s="77" t="n">
        <v>1</v>
      </c>
    </row>
    <row r="75" s="161" customFormat="true" ht="11.45" hidden="false" customHeight="true" outlineLevel="0" collapsed="false">
      <c r="A75" s="174"/>
      <c r="B75" s="176"/>
      <c r="C75" s="77"/>
      <c r="D75" s="77"/>
      <c r="E75" s="77"/>
      <c r="F75" s="77"/>
      <c r="G75" s="77"/>
      <c r="H75" s="77"/>
    </row>
    <row r="76" customFormat="false" ht="22.5" hidden="false" customHeight="false" outlineLevel="0" collapsed="false">
      <c r="A76" s="174" t="n">
        <f aca="false">IF(E76&lt;&gt;"",COUNTA($E$10:E76),"")</f>
        <v>62</v>
      </c>
      <c r="B76" s="181" t="s">
        <v>409</v>
      </c>
      <c r="C76" s="79" t="n">
        <v>1132</v>
      </c>
      <c r="D76" s="79" t="n">
        <v>739</v>
      </c>
      <c r="E76" s="79" t="n">
        <v>1062</v>
      </c>
      <c r="F76" s="79" t="n">
        <v>698</v>
      </c>
      <c r="G76" s="79" t="n">
        <v>70</v>
      </c>
      <c r="H76" s="79" t="n">
        <v>41</v>
      </c>
    </row>
    <row r="77" customFormat="false" ht="11.45" hidden="false" customHeight="true" outlineLevel="0" collapsed="false">
      <c r="A77" s="174" t="n">
        <f aca="false">IF(E77&lt;&gt;"",COUNTA($E$10:E77),"")</f>
        <v>63</v>
      </c>
      <c r="B77" s="176" t="s">
        <v>219</v>
      </c>
      <c r="C77" s="77" t="n">
        <v>115</v>
      </c>
      <c r="D77" s="77" t="n">
        <v>60</v>
      </c>
      <c r="E77" s="77" t="n">
        <v>115</v>
      </c>
      <c r="F77" s="77" t="n">
        <v>60</v>
      </c>
      <c r="G77" s="77" t="s">
        <v>19</v>
      </c>
      <c r="H77" s="77" t="s">
        <v>19</v>
      </c>
    </row>
    <row r="78" customFormat="false" ht="11.45" hidden="false" customHeight="true" outlineLevel="0" collapsed="false">
      <c r="A78" s="174" t="n">
        <f aca="false">IF(E78&lt;&gt;"",COUNTA($E$10:E78),"")</f>
        <v>64</v>
      </c>
      <c r="B78" s="176" t="s">
        <v>220</v>
      </c>
      <c r="C78" s="77" t="n">
        <v>411</v>
      </c>
      <c r="D78" s="77" t="n">
        <v>305</v>
      </c>
      <c r="E78" s="77" t="n">
        <v>372</v>
      </c>
      <c r="F78" s="77" t="n">
        <v>281</v>
      </c>
      <c r="G78" s="77" t="n">
        <v>39</v>
      </c>
      <c r="H78" s="77" t="n">
        <v>24</v>
      </c>
    </row>
    <row r="79" customFormat="false" ht="11.45" hidden="false" customHeight="true" outlineLevel="0" collapsed="false">
      <c r="A79" s="174" t="n">
        <f aca="false">IF(E79&lt;&gt;"",COUNTA($E$10:E79),"")</f>
        <v>65</v>
      </c>
      <c r="B79" s="176" t="s">
        <v>221</v>
      </c>
      <c r="C79" s="77" t="n">
        <v>173</v>
      </c>
      <c r="D79" s="77" t="n">
        <v>74</v>
      </c>
      <c r="E79" s="77" t="n">
        <v>156</v>
      </c>
      <c r="F79" s="77" t="n">
        <v>67</v>
      </c>
      <c r="G79" s="77" t="n">
        <v>17</v>
      </c>
      <c r="H79" s="77" t="n">
        <v>7</v>
      </c>
    </row>
    <row r="80" customFormat="false" ht="11.45" hidden="false" customHeight="true" outlineLevel="0" collapsed="false">
      <c r="A80" s="174" t="n">
        <f aca="false">IF(E80&lt;&gt;"",COUNTA($E$10:E80),"")</f>
        <v>66</v>
      </c>
      <c r="B80" s="176" t="s">
        <v>222</v>
      </c>
      <c r="C80" s="77" t="n">
        <v>115</v>
      </c>
      <c r="D80" s="77" t="n">
        <v>79</v>
      </c>
      <c r="E80" s="77" t="n">
        <v>110</v>
      </c>
      <c r="F80" s="77" t="n">
        <v>76</v>
      </c>
      <c r="G80" s="77" t="n">
        <v>5</v>
      </c>
      <c r="H80" s="77" t="n">
        <v>3</v>
      </c>
    </row>
    <row r="81" customFormat="false" ht="11.45" hidden="false" customHeight="true" outlineLevel="0" collapsed="false">
      <c r="A81" s="174" t="n">
        <f aca="false">IF(E81&lt;&gt;"",COUNTA($E$10:E81),"")</f>
        <v>67</v>
      </c>
      <c r="B81" s="176" t="s">
        <v>223</v>
      </c>
      <c r="C81" s="77" t="n">
        <v>69</v>
      </c>
      <c r="D81" s="77" t="n">
        <v>63</v>
      </c>
      <c r="E81" s="77" t="n">
        <v>65</v>
      </c>
      <c r="F81" s="77" t="n">
        <v>60</v>
      </c>
      <c r="G81" s="77" t="n">
        <v>4</v>
      </c>
      <c r="H81" s="77" t="n">
        <v>3</v>
      </c>
    </row>
    <row r="82" customFormat="false" ht="11.45" hidden="false" customHeight="true" outlineLevel="0" collapsed="false">
      <c r="A82" s="174" t="n">
        <f aca="false">IF(E82&lt;&gt;"",COUNTA($E$10:E82),"")</f>
        <v>68</v>
      </c>
      <c r="B82" s="176" t="s">
        <v>224</v>
      </c>
      <c r="C82" s="77" t="n">
        <v>232</v>
      </c>
      <c r="D82" s="77" t="n">
        <v>148</v>
      </c>
      <c r="E82" s="77" t="n">
        <v>227</v>
      </c>
      <c r="F82" s="77" t="n">
        <v>144</v>
      </c>
      <c r="G82" s="77" t="n">
        <v>5</v>
      </c>
      <c r="H82" s="77" t="n">
        <v>4</v>
      </c>
    </row>
    <row r="83" customFormat="false" ht="11.45" hidden="false" customHeight="true" outlineLevel="0" collapsed="false">
      <c r="A83" s="174" t="n">
        <f aca="false">IF(E83&lt;&gt;"",COUNTA($E$10:E83),"")</f>
        <v>69</v>
      </c>
      <c r="B83" s="176" t="s">
        <v>225</v>
      </c>
      <c r="C83" s="77" t="n">
        <v>17</v>
      </c>
      <c r="D83" s="77" t="n">
        <v>10</v>
      </c>
      <c r="E83" s="77" t="n">
        <v>17</v>
      </c>
      <c r="F83" s="77" t="n">
        <v>10</v>
      </c>
      <c r="G83" s="77" t="s">
        <v>19</v>
      </c>
      <c r="H83" s="77" t="s">
        <v>19</v>
      </c>
    </row>
    <row r="84" s="161" customFormat="true" ht="11.45" hidden="false" customHeight="true" outlineLevel="0" collapsed="false">
      <c r="A84" s="174"/>
      <c r="B84" s="176"/>
      <c r="C84" s="77"/>
      <c r="D84" s="77"/>
      <c r="E84" s="77"/>
      <c r="F84" s="77"/>
      <c r="G84" s="77"/>
      <c r="H84" s="77"/>
    </row>
    <row r="85" customFormat="false" ht="11.45" hidden="false" customHeight="true" outlineLevel="0" collapsed="false">
      <c r="A85" s="174" t="n">
        <f aca="false">IF(E85&lt;&gt;"",COUNTA($E$10:E85),"")</f>
        <v>70</v>
      </c>
      <c r="B85" s="175" t="s">
        <v>226</v>
      </c>
      <c r="C85" s="79" t="n">
        <v>470</v>
      </c>
      <c r="D85" s="79" t="n">
        <v>439</v>
      </c>
      <c r="E85" s="79" t="n">
        <v>384</v>
      </c>
      <c r="F85" s="79" t="n">
        <v>355</v>
      </c>
      <c r="G85" s="79" t="n">
        <v>86</v>
      </c>
      <c r="H85" s="79" t="n">
        <v>84</v>
      </c>
    </row>
    <row r="86" customFormat="false" ht="11.45" hidden="false" customHeight="true" outlineLevel="0" collapsed="false">
      <c r="A86" s="174" t="n">
        <f aca="false">IF(E86&lt;&gt;"",COUNTA($E$10:E86),"")</f>
        <v>71</v>
      </c>
      <c r="B86" s="176" t="s">
        <v>227</v>
      </c>
      <c r="C86" s="77" t="n">
        <v>218</v>
      </c>
      <c r="D86" s="77" t="n">
        <v>210</v>
      </c>
      <c r="E86" s="77" t="n">
        <v>214</v>
      </c>
      <c r="F86" s="77" t="n">
        <v>207</v>
      </c>
      <c r="G86" s="77" t="n">
        <v>4</v>
      </c>
      <c r="H86" s="77" t="n">
        <v>3</v>
      </c>
    </row>
    <row r="87" customFormat="false" ht="11.45" hidden="false" customHeight="true" outlineLevel="0" collapsed="false">
      <c r="A87" s="174" t="n">
        <f aca="false">IF(E87&lt;&gt;"",COUNTA($E$10:E87),"")</f>
        <v>72</v>
      </c>
      <c r="B87" s="176" t="s">
        <v>228</v>
      </c>
      <c r="C87" s="77" t="n">
        <v>129</v>
      </c>
      <c r="D87" s="77" t="n">
        <v>126</v>
      </c>
      <c r="E87" s="77" t="n">
        <v>73</v>
      </c>
      <c r="F87" s="77" t="n">
        <v>71</v>
      </c>
      <c r="G87" s="77" t="n">
        <v>56</v>
      </c>
      <c r="H87" s="77" t="n">
        <v>55</v>
      </c>
    </row>
    <row r="88" customFormat="false" ht="11.45" hidden="false" customHeight="true" outlineLevel="0" collapsed="false">
      <c r="A88" s="174" t="n">
        <f aca="false">IF(E88&lt;&gt;"",COUNTA($E$10:E88),"")</f>
        <v>73</v>
      </c>
      <c r="B88" s="176" t="s">
        <v>229</v>
      </c>
      <c r="C88" s="77" t="n">
        <v>24</v>
      </c>
      <c r="D88" s="77" t="n">
        <v>13</v>
      </c>
      <c r="E88" s="77" t="n">
        <v>24</v>
      </c>
      <c r="F88" s="77" t="n">
        <v>13</v>
      </c>
      <c r="G88" s="77" t="s">
        <v>19</v>
      </c>
      <c r="H88" s="77" t="s">
        <v>19</v>
      </c>
    </row>
    <row r="89" customFormat="false" ht="11.45" hidden="false" customHeight="true" outlineLevel="0" collapsed="false">
      <c r="A89" s="174" t="n">
        <f aca="false">IF(E89&lt;&gt;"",COUNTA($E$10:E89),"")</f>
        <v>74</v>
      </c>
      <c r="B89" s="176" t="s">
        <v>230</v>
      </c>
      <c r="C89" s="77" t="n">
        <v>99</v>
      </c>
      <c r="D89" s="77" t="n">
        <v>90</v>
      </c>
      <c r="E89" s="77" t="n">
        <v>73</v>
      </c>
      <c r="F89" s="77" t="n">
        <v>64</v>
      </c>
      <c r="G89" s="77" t="n">
        <v>26</v>
      </c>
      <c r="H89" s="77" t="n">
        <v>26</v>
      </c>
    </row>
    <row r="90" s="161" customFormat="true" ht="11.45" hidden="false" customHeight="true" outlineLevel="0" collapsed="false">
      <c r="A90" s="174"/>
      <c r="B90" s="176"/>
      <c r="C90" s="77"/>
      <c r="D90" s="77"/>
      <c r="E90" s="77"/>
      <c r="F90" s="77"/>
      <c r="G90" s="77"/>
      <c r="H90" s="77"/>
    </row>
    <row r="91" customFormat="false" ht="11.45" hidden="false" customHeight="true" outlineLevel="0" collapsed="false">
      <c r="A91" s="174" t="n">
        <f aca="false">IF(E91&lt;&gt;"",COUNTA($E$10:E91),"")</f>
        <v>75</v>
      </c>
      <c r="B91" s="175" t="s">
        <v>231</v>
      </c>
      <c r="C91" s="79" t="n">
        <v>48</v>
      </c>
      <c r="D91" s="79" t="n">
        <v>27</v>
      </c>
      <c r="E91" s="79" t="n">
        <v>46</v>
      </c>
      <c r="F91" s="79" t="n">
        <v>27</v>
      </c>
      <c r="G91" s="79" t="n">
        <v>2</v>
      </c>
      <c r="H91" s="79" t="s">
        <v>19</v>
      </c>
    </row>
    <row r="92" customFormat="false" ht="11.45" hidden="false" customHeight="true" outlineLevel="0" collapsed="false">
      <c r="A92" s="174" t="n">
        <f aca="false">IF(E92&lt;&gt;"",COUNTA($E$10:E92),"")</f>
        <v>76</v>
      </c>
      <c r="B92" s="176" t="s">
        <v>232</v>
      </c>
      <c r="C92" s="77" t="n">
        <v>28</v>
      </c>
      <c r="D92" s="77" t="n">
        <v>21</v>
      </c>
      <c r="E92" s="77" t="n">
        <v>28</v>
      </c>
      <c r="F92" s="77" t="n">
        <v>21</v>
      </c>
      <c r="G92" s="77" t="s">
        <v>19</v>
      </c>
      <c r="H92" s="77" t="s">
        <v>19</v>
      </c>
    </row>
    <row r="93" customFormat="false" ht="11.45" hidden="false" customHeight="true" outlineLevel="0" collapsed="false">
      <c r="A93" s="174" t="n">
        <f aca="false">IF(E93&lt;&gt;"",COUNTA($E$10:E93),"")</f>
        <v>77</v>
      </c>
      <c r="B93" s="176" t="s">
        <v>233</v>
      </c>
      <c r="C93" s="77" t="n">
        <v>5</v>
      </c>
      <c r="D93" s="77" t="n">
        <v>5</v>
      </c>
      <c r="E93" s="77" t="n">
        <v>5</v>
      </c>
      <c r="F93" s="77" t="n">
        <v>5</v>
      </c>
      <c r="G93" s="77" t="s">
        <v>19</v>
      </c>
      <c r="H93" s="77" t="s">
        <v>19</v>
      </c>
    </row>
    <row r="94" customFormat="false" ht="11.45" hidden="false" customHeight="true" outlineLevel="0" collapsed="false">
      <c r="A94" s="174" t="n">
        <f aca="false">IF(E94&lt;&gt;"",COUNTA($E$10:E94),"")</f>
        <v>78</v>
      </c>
      <c r="B94" s="176" t="s">
        <v>234</v>
      </c>
      <c r="C94" s="77" t="n">
        <v>15</v>
      </c>
      <c r="D94" s="77" t="n">
        <v>1</v>
      </c>
      <c r="E94" s="77" t="n">
        <v>13</v>
      </c>
      <c r="F94" s="77" t="n">
        <v>1</v>
      </c>
      <c r="G94" s="77" t="n">
        <v>2</v>
      </c>
      <c r="H94" s="77" t="s">
        <v>19</v>
      </c>
    </row>
    <row r="95" s="161" customFormat="true" ht="11.45" hidden="false" customHeight="true" outlineLevel="0" collapsed="false">
      <c r="A95" s="174"/>
      <c r="B95" s="176"/>
      <c r="C95" s="77"/>
      <c r="D95" s="77"/>
      <c r="E95" s="77"/>
      <c r="F95" s="77"/>
      <c r="G95" s="77"/>
      <c r="H95" s="77"/>
    </row>
    <row r="96" customFormat="false" ht="11.45" hidden="false" customHeight="true" outlineLevel="0" collapsed="false">
      <c r="A96" s="174" t="n">
        <f aca="false">IF(E96&lt;&gt;"",COUNTA($E$10:E96),"")</f>
        <v>79</v>
      </c>
      <c r="B96" s="175" t="s">
        <v>235</v>
      </c>
      <c r="C96" s="79" t="n">
        <v>6239</v>
      </c>
      <c r="D96" s="79" t="n">
        <v>2569</v>
      </c>
      <c r="E96" s="79" t="n">
        <v>5246</v>
      </c>
      <c r="F96" s="79" t="n">
        <v>2200</v>
      </c>
      <c r="G96" s="79" t="n">
        <v>993</v>
      </c>
      <c r="H96" s="79" t="n">
        <v>369</v>
      </c>
    </row>
    <row r="97" s="161" customFormat="true" ht="30" hidden="false" customHeight="true" outlineLevel="0" collapsed="false">
      <c r="A97" s="174"/>
      <c r="B97" s="175"/>
      <c r="C97" s="90" t="s">
        <v>147</v>
      </c>
      <c r="D97" s="90"/>
      <c r="E97" s="90"/>
      <c r="F97" s="90"/>
      <c r="G97" s="90"/>
      <c r="H97" s="90"/>
    </row>
    <row r="98" customFormat="false" ht="11.45" hidden="false" customHeight="true" outlineLevel="0" collapsed="false">
      <c r="A98" s="174" t="n">
        <f aca="false">IF(E98&lt;&gt;"",COUNTA($E$10:E98),"")</f>
        <v>80</v>
      </c>
      <c r="B98" s="175" t="s">
        <v>236</v>
      </c>
      <c r="C98" s="79" t="n">
        <v>369</v>
      </c>
      <c r="D98" s="79" t="n">
        <v>171</v>
      </c>
      <c r="E98" s="79" t="n">
        <v>192</v>
      </c>
      <c r="F98" s="79" t="n">
        <v>92</v>
      </c>
      <c r="G98" s="79" t="n">
        <v>177</v>
      </c>
      <c r="H98" s="79" t="n">
        <v>79</v>
      </c>
    </row>
    <row r="99" customFormat="false" ht="11.45" hidden="false" customHeight="true" outlineLevel="0" collapsed="false">
      <c r="A99" s="174" t="n">
        <f aca="false">IF(E99&lt;&gt;"",COUNTA($E$10:E99),"")</f>
        <v>81</v>
      </c>
      <c r="B99" s="176" t="s">
        <v>237</v>
      </c>
      <c r="C99" s="77" t="n">
        <v>242</v>
      </c>
      <c r="D99" s="77" t="n">
        <v>118</v>
      </c>
      <c r="E99" s="77" t="n">
        <v>133</v>
      </c>
      <c r="F99" s="77" t="n">
        <v>63</v>
      </c>
      <c r="G99" s="77" t="n">
        <v>109</v>
      </c>
      <c r="H99" s="77" t="n">
        <v>55</v>
      </c>
    </row>
    <row r="100" customFormat="false" ht="11.45" hidden="false" customHeight="true" outlineLevel="0" collapsed="false">
      <c r="A100" s="174" t="n">
        <f aca="false">IF(E100&lt;&gt;"",COUNTA($E$10:E100),"")</f>
        <v>82</v>
      </c>
      <c r="B100" s="176" t="s">
        <v>238</v>
      </c>
      <c r="C100" s="77" t="n">
        <v>127</v>
      </c>
      <c r="D100" s="77" t="n">
        <v>53</v>
      </c>
      <c r="E100" s="77" t="n">
        <v>59</v>
      </c>
      <c r="F100" s="77" t="n">
        <v>29</v>
      </c>
      <c r="G100" s="77" t="n">
        <v>68</v>
      </c>
      <c r="H100" s="77" t="n">
        <v>24</v>
      </c>
    </row>
    <row r="101" s="161" customFormat="true" ht="11.45" hidden="false" customHeight="true" outlineLevel="0" collapsed="false">
      <c r="A101" s="174"/>
      <c r="B101" s="176"/>
      <c r="C101" s="77"/>
      <c r="D101" s="77"/>
      <c r="E101" s="77"/>
      <c r="F101" s="77"/>
      <c r="G101" s="77"/>
      <c r="H101" s="77"/>
    </row>
    <row r="102" customFormat="false" ht="11.45" hidden="false" customHeight="true" outlineLevel="0" collapsed="false">
      <c r="A102" s="174" t="n">
        <f aca="false">IF(E102&lt;&gt;"",COUNTA($E$10:E102),"")</f>
        <v>83</v>
      </c>
      <c r="B102" s="175" t="s">
        <v>410</v>
      </c>
      <c r="C102" s="79" t="n">
        <v>1458</v>
      </c>
      <c r="D102" s="79" t="n">
        <v>591</v>
      </c>
      <c r="E102" s="79" t="n">
        <v>599</v>
      </c>
      <c r="F102" s="79" t="n">
        <v>244</v>
      </c>
      <c r="G102" s="79" t="n">
        <v>859</v>
      </c>
      <c r="H102" s="79" t="n">
        <v>347</v>
      </c>
    </row>
    <row r="103" s="161" customFormat="true" ht="11.45" hidden="false" customHeight="true" outlineLevel="0" collapsed="false">
      <c r="A103" s="174"/>
      <c r="B103" s="175"/>
      <c r="C103" s="77"/>
      <c r="D103" s="77"/>
      <c r="E103" s="77"/>
      <c r="F103" s="77"/>
      <c r="G103" s="77"/>
      <c r="H103" s="77"/>
    </row>
    <row r="104" s="182" customFormat="true" ht="11.45" hidden="false" customHeight="true" outlineLevel="0" collapsed="false">
      <c r="A104" s="174" t="n">
        <f aca="false">IF(E104&lt;&gt;"",COUNTA($E$10:E104),"")</f>
        <v>84</v>
      </c>
      <c r="B104" s="175" t="s">
        <v>240</v>
      </c>
      <c r="C104" s="79" t="n">
        <v>1827</v>
      </c>
      <c r="D104" s="79" t="n">
        <v>762</v>
      </c>
      <c r="E104" s="79" t="n">
        <v>791</v>
      </c>
      <c r="F104" s="79" t="n">
        <v>336</v>
      </c>
      <c r="G104" s="79" t="n">
        <v>1036</v>
      </c>
      <c r="H104" s="79" t="n">
        <v>426</v>
      </c>
    </row>
    <row r="105" s="182" customFormat="true" ht="30" hidden="false" customHeight="true" outlineLevel="0" collapsed="false">
      <c r="A105" s="183"/>
      <c r="B105" s="175"/>
      <c r="C105" s="90" t="s">
        <v>241</v>
      </c>
      <c r="D105" s="90"/>
      <c r="E105" s="90"/>
      <c r="F105" s="90"/>
      <c r="G105" s="90"/>
      <c r="H105" s="90"/>
    </row>
    <row r="106" customFormat="false" ht="11.45" hidden="false" customHeight="true" outlineLevel="0" collapsed="false">
      <c r="A106" s="174" t="n">
        <f aca="false">IF(E106&lt;&gt;"",COUNTA($E$10:E106),"")</f>
        <v>85</v>
      </c>
      <c r="B106" s="176" t="s">
        <v>242</v>
      </c>
      <c r="C106" s="77" t="n">
        <v>40</v>
      </c>
      <c r="D106" s="77" t="n">
        <v>36</v>
      </c>
      <c r="E106" s="77" t="n">
        <v>36</v>
      </c>
      <c r="F106" s="77" t="n">
        <v>33</v>
      </c>
      <c r="G106" s="77" t="n">
        <v>4</v>
      </c>
      <c r="H106" s="77" t="n">
        <v>3</v>
      </c>
    </row>
    <row r="107" customFormat="false" ht="11.45" hidden="false" customHeight="true" outlineLevel="0" collapsed="false">
      <c r="A107" s="174" t="n">
        <f aca="false">IF(E107&lt;&gt;"",COUNTA($E$10:E107),"")</f>
        <v>86</v>
      </c>
      <c r="B107" s="176" t="s">
        <v>243</v>
      </c>
      <c r="C107" s="77" t="n">
        <v>15</v>
      </c>
      <c r="D107" s="77" t="n">
        <v>10</v>
      </c>
      <c r="E107" s="77" t="n">
        <v>14</v>
      </c>
      <c r="F107" s="77" t="n">
        <v>10</v>
      </c>
      <c r="G107" s="77" t="n">
        <v>1</v>
      </c>
      <c r="H107" s="77" t="s">
        <v>19</v>
      </c>
    </row>
    <row r="108" customFormat="false" ht="11.45" hidden="false" customHeight="true" outlineLevel="0" collapsed="false">
      <c r="A108" s="174" t="n">
        <f aca="false">IF(E108&lt;&gt;"",COUNTA($E$10:E108),"")</f>
        <v>87</v>
      </c>
      <c r="B108" s="176" t="s">
        <v>244</v>
      </c>
      <c r="C108" s="77" t="n">
        <v>153</v>
      </c>
      <c r="D108" s="77" t="n">
        <v>126</v>
      </c>
      <c r="E108" s="77" t="n">
        <v>143</v>
      </c>
      <c r="F108" s="77" t="n">
        <v>118</v>
      </c>
      <c r="G108" s="77" t="n">
        <v>10</v>
      </c>
      <c r="H108" s="77" t="n">
        <v>8</v>
      </c>
    </row>
    <row r="109" s="161" customFormat="true" ht="11.45" hidden="false" customHeight="true" outlineLevel="0" collapsed="false">
      <c r="A109" s="174"/>
      <c r="B109" s="176"/>
      <c r="C109" s="77"/>
      <c r="D109" s="77"/>
      <c r="E109" s="77"/>
      <c r="F109" s="77"/>
      <c r="G109" s="77"/>
      <c r="H109" s="77"/>
    </row>
    <row r="110" s="182" customFormat="true" ht="11.45" hidden="false" customHeight="true" outlineLevel="0" collapsed="false">
      <c r="A110" s="174" t="n">
        <f aca="false">IF(E110&lt;&gt;"",COUNTA($E$10:E110),"")</f>
        <v>88</v>
      </c>
      <c r="B110" s="175" t="s">
        <v>246</v>
      </c>
      <c r="C110" s="79" t="n">
        <v>208</v>
      </c>
      <c r="D110" s="79" t="n">
        <v>172</v>
      </c>
      <c r="E110" s="79" t="n">
        <v>193</v>
      </c>
      <c r="F110" s="79" t="n">
        <v>161</v>
      </c>
      <c r="G110" s="79" t="n">
        <v>15</v>
      </c>
      <c r="H110" s="79" t="n">
        <v>11</v>
      </c>
    </row>
    <row r="111" s="182" customFormat="true" ht="30" hidden="false" customHeight="true" outlineLevel="0" collapsed="false">
      <c r="A111" s="174"/>
      <c r="B111" s="175"/>
      <c r="C111" s="90" t="s">
        <v>247</v>
      </c>
      <c r="D111" s="90"/>
      <c r="E111" s="90"/>
      <c r="F111" s="90"/>
      <c r="G111" s="90"/>
      <c r="H111" s="90"/>
    </row>
    <row r="112" customFormat="false" ht="11.45" hidden="false" customHeight="true" outlineLevel="0" collapsed="false">
      <c r="A112" s="174" t="n">
        <f aca="false">IF(E112&lt;&gt;"",COUNTA($E$10:E112),"")</f>
        <v>89</v>
      </c>
      <c r="B112" s="175" t="s">
        <v>248</v>
      </c>
      <c r="C112" s="79" t="n">
        <v>1088</v>
      </c>
      <c r="D112" s="79" t="n">
        <v>839</v>
      </c>
      <c r="E112" s="79" t="n">
        <v>996</v>
      </c>
      <c r="F112" s="79" t="n">
        <v>772</v>
      </c>
      <c r="G112" s="79" t="n">
        <v>92</v>
      </c>
      <c r="H112" s="79" t="n">
        <v>67</v>
      </c>
    </row>
    <row r="113" customFormat="false" ht="11.45" hidden="false" customHeight="true" outlineLevel="0" collapsed="false">
      <c r="A113" s="174" t="n">
        <f aca="false">IF(E113&lt;&gt;"",COUNTA($E$10:E113),"")</f>
        <v>90</v>
      </c>
      <c r="B113" s="176" t="s">
        <v>249</v>
      </c>
      <c r="C113" s="77" t="n">
        <v>387</v>
      </c>
      <c r="D113" s="77" t="n">
        <v>292</v>
      </c>
      <c r="E113" s="77" t="n">
        <v>351</v>
      </c>
      <c r="F113" s="77" t="n">
        <v>265</v>
      </c>
      <c r="G113" s="77" t="n">
        <v>36</v>
      </c>
      <c r="H113" s="77" t="n">
        <v>27</v>
      </c>
    </row>
    <row r="114" customFormat="false" ht="11.45" hidden="false" customHeight="true" outlineLevel="0" collapsed="false">
      <c r="A114" s="174" t="n">
        <f aca="false">IF(E114&lt;&gt;"",COUNTA($E$10:E114),"")</f>
        <v>91</v>
      </c>
      <c r="B114" s="176" t="s">
        <v>251</v>
      </c>
      <c r="C114" s="77" t="n">
        <v>22</v>
      </c>
      <c r="D114" s="77" t="n">
        <v>18</v>
      </c>
      <c r="E114" s="77" t="n">
        <v>20</v>
      </c>
      <c r="F114" s="77" t="n">
        <v>16</v>
      </c>
      <c r="G114" s="77" t="n">
        <v>2</v>
      </c>
      <c r="H114" s="77" t="n">
        <v>2</v>
      </c>
    </row>
    <row r="115" customFormat="false" ht="11.45" hidden="false" customHeight="true" outlineLevel="0" collapsed="false">
      <c r="A115" s="174" t="n">
        <f aca="false">IF(E115&lt;&gt;"",COUNTA($E$10:E115),"")</f>
        <v>92</v>
      </c>
      <c r="B115" s="176" t="s">
        <v>252</v>
      </c>
      <c r="C115" s="77" t="n">
        <v>30</v>
      </c>
      <c r="D115" s="77" t="n">
        <v>25</v>
      </c>
      <c r="E115" s="77" t="n">
        <v>23</v>
      </c>
      <c r="F115" s="77" t="n">
        <v>19</v>
      </c>
      <c r="G115" s="77" t="n">
        <v>7</v>
      </c>
      <c r="H115" s="77" t="n">
        <v>6</v>
      </c>
    </row>
    <row r="116" customFormat="false" ht="11.45" hidden="false" customHeight="true" outlineLevel="0" collapsed="false">
      <c r="A116" s="174" t="n">
        <f aca="false">IF(E116&lt;&gt;"",COUNTA($E$10:E116),"")</f>
        <v>93</v>
      </c>
      <c r="B116" s="176" t="s">
        <v>253</v>
      </c>
      <c r="C116" s="77" t="n">
        <v>23</v>
      </c>
      <c r="D116" s="77" t="n">
        <v>15</v>
      </c>
      <c r="E116" s="77" t="n">
        <v>22</v>
      </c>
      <c r="F116" s="77" t="n">
        <v>15</v>
      </c>
      <c r="G116" s="77" t="n">
        <v>1</v>
      </c>
      <c r="H116" s="77" t="s">
        <v>19</v>
      </c>
    </row>
    <row r="117" customFormat="false" ht="11.45" hidden="false" customHeight="true" outlineLevel="0" collapsed="false">
      <c r="A117" s="174" t="n">
        <f aca="false">IF(E117&lt;&gt;"",COUNTA($E$10:E117),"")</f>
        <v>94</v>
      </c>
      <c r="B117" s="176" t="s">
        <v>254</v>
      </c>
      <c r="C117" s="77" t="n">
        <v>156</v>
      </c>
      <c r="D117" s="77" t="n">
        <v>104</v>
      </c>
      <c r="E117" s="77" t="n">
        <v>142</v>
      </c>
      <c r="F117" s="77" t="n">
        <v>96</v>
      </c>
      <c r="G117" s="77" t="n">
        <v>14</v>
      </c>
      <c r="H117" s="77" t="n">
        <v>8</v>
      </c>
    </row>
    <row r="118" customFormat="false" ht="11.45" hidden="false" customHeight="true" outlineLevel="0" collapsed="false">
      <c r="A118" s="174" t="n">
        <f aca="false">IF(E118&lt;&gt;"",COUNTA($E$10:E118),"")</f>
        <v>95</v>
      </c>
      <c r="B118" s="176" t="s">
        <v>255</v>
      </c>
      <c r="C118" s="77" t="n">
        <v>12</v>
      </c>
      <c r="D118" s="77" t="n">
        <v>12</v>
      </c>
      <c r="E118" s="77" t="n">
        <v>12</v>
      </c>
      <c r="F118" s="77" t="n">
        <v>12</v>
      </c>
      <c r="G118" s="77" t="s">
        <v>19</v>
      </c>
      <c r="H118" s="77" t="s">
        <v>19</v>
      </c>
    </row>
    <row r="119" customFormat="false" ht="11.45" hidden="false" customHeight="true" outlineLevel="0" collapsed="false">
      <c r="A119" s="174" t="n">
        <f aca="false">IF(E119&lt;&gt;"",COUNTA($E$10:E119),"")</f>
        <v>96</v>
      </c>
      <c r="B119" s="176" t="s">
        <v>256</v>
      </c>
      <c r="C119" s="77" t="n">
        <v>86</v>
      </c>
      <c r="D119" s="77" t="n">
        <v>73</v>
      </c>
      <c r="E119" s="77" t="n">
        <v>74</v>
      </c>
      <c r="F119" s="77" t="n">
        <v>64</v>
      </c>
      <c r="G119" s="77" t="n">
        <v>12</v>
      </c>
      <c r="H119" s="77" t="n">
        <v>9</v>
      </c>
    </row>
    <row r="120" customFormat="false" ht="11.45" hidden="false" customHeight="true" outlineLevel="0" collapsed="false">
      <c r="A120" s="174" t="n">
        <f aca="false">IF(E120&lt;&gt;"",COUNTA($E$10:E120),"")</f>
        <v>97</v>
      </c>
      <c r="B120" s="176" t="s">
        <v>257</v>
      </c>
      <c r="C120" s="77" t="n">
        <v>17</v>
      </c>
      <c r="D120" s="77" t="n">
        <v>13</v>
      </c>
      <c r="E120" s="77" t="n">
        <v>15</v>
      </c>
      <c r="F120" s="77" t="n">
        <v>12</v>
      </c>
      <c r="G120" s="77" t="n">
        <v>2</v>
      </c>
      <c r="H120" s="77" t="n">
        <v>1</v>
      </c>
    </row>
    <row r="121" customFormat="false" ht="11.45" hidden="false" customHeight="true" outlineLevel="0" collapsed="false">
      <c r="A121" s="174" t="n">
        <f aca="false">IF(E121&lt;&gt;"",COUNTA($E$10:E121),"")</f>
        <v>98</v>
      </c>
      <c r="B121" s="176" t="s">
        <v>258</v>
      </c>
      <c r="C121" s="77" t="n">
        <v>44</v>
      </c>
      <c r="D121" s="77" t="n">
        <v>42</v>
      </c>
      <c r="E121" s="77" t="n">
        <v>43</v>
      </c>
      <c r="F121" s="77" t="n">
        <v>41</v>
      </c>
      <c r="G121" s="77" t="n">
        <v>1</v>
      </c>
      <c r="H121" s="77" t="n">
        <v>1</v>
      </c>
    </row>
    <row r="122" customFormat="false" ht="11.45" hidden="false" customHeight="true" outlineLevel="0" collapsed="false">
      <c r="A122" s="174" t="n">
        <f aca="false">IF(E122&lt;&gt;"",COUNTA($E$10:E122),"")</f>
        <v>99</v>
      </c>
      <c r="B122" s="176" t="s">
        <v>259</v>
      </c>
      <c r="C122" s="77" t="n">
        <v>27</v>
      </c>
      <c r="D122" s="77" t="n">
        <v>20</v>
      </c>
      <c r="E122" s="77" t="n">
        <v>23</v>
      </c>
      <c r="F122" s="77" t="n">
        <v>17</v>
      </c>
      <c r="G122" s="77" t="n">
        <v>4</v>
      </c>
      <c r="H122" s="77" t="n">
        <v>3</v>
      </c>
    </row>
    <row r="123" customFormat="false" ht="11.45" hidden="false" customHeight="true" outlineLevel="0" collapsed="false">
      <c r="A123" s="174" t="n">
        <f aca="false">IF(E123&lt;&gt;"",COUNTA($E$10:E123),"")</f>
        <v>100</v>
      </c>
      <c r="B123" s="176" t="s">
        <v>261</v>
      </c>
      <c r="C123" s="77" t="n">
        <v>24</v>
      </c>
      <c r="D123" s="77" t="n">
        <v>19</v>
      </c>
      <c r="E123" s="77" t="n">
        <v>23</v>
      </c>
      <c r="F123" s="77" t="n">
        <v>18</v>
      </c>
      <c r="G123" s="77" t="n">
        <v>1</v>
      </c>
      <c r="H123" s="77" t="n">
        <v>1</v>
      </c>
    </row>
    <row r="124" customFormat="false" ht="11.45" hidden="false" customHeight="true" outlineLevel="0" collapsed="false">
      <c r="A124" s="174" t="n">
        <f aca="false">IF(E124&lt;&gt;"",COUNTA($E$10:E124),"")</f>
        <v>101</v>
      </c>
      <c r="B124" s="176" t="s">
        <v>262</v>
      </c>
      <c r="C124" s="77" t="n">
        <v>16</v>
      </c>
      <c r="D124" s="77" t="n">
        <v>12</v>
      </c>
      <c r="E124" s="77" t="n">
        <v>16</v>
      </c>
      <c r="F124" s="77" t="n">
        <v>12</v>
      </c>
      <c r="G124" s="77" t="s">
        <v>19</v>
      </c>
      <c r="H124" s="77" t="s">
        <v>19</v>
      </c>
    </row>
    <row r="125" customFormat="false" ht="11.45" hidden="false" customHeight="true" outlineLevel="0" collapsed="false">
      <c r="A125" s="174" t="n">
        <f aca="false">IF(E125&lt;&gt;"",COUNTA($E$10:E125),"")</f>
        <v>102</v>
      </c>
      <c r="B125" s="176" t="s">
        <v>263</v>
      </c>
      <c r="C125" s="77" t="n">
        <v>244</v>
      </c>
      <c r="D125" s="77" t="n">
        <v>194</v>
      </c>
      <c r="E125" s="77" t="n">
        <v>232</v>
      </c>
      <c r="F125" s="77" t="n">
        <v>185</v>
      </c>
      <c r="G125" s="77" t="n">
        <v>12</v>
      </c>
      <c r="H125" s="77" t="n">
        <v>9</v>
      </c>
    </row>
    <row r="126" s="161" customFormat="true" ht="11.45" hidden="false" customHeight="true" outlineLevel="0" collapsed="false">
      <c r="A126" s="174"/>
      <c r="B126" s="176"/>
      <c r="C126" s="77"/>
      <c r="D126" s="77"/>
      <c r="E126" s="77"/>
      <c r="F126" s="77"/>
      <c r="G126" s="77"/>
      <c r="H126" s="77"/>
    </row>
    <row r="127" customFormat="false" ht="11.45" hidden="false" customHeight="true" outlineLevel="0" collapsed="false">
      <c r="A127" s="174" t="n">
        <f aca="false">IF(E127&lt;&gt;"",COUNTA($E$10:E127),"")</f>
        <v>103</v>
      </c>
      <c r="B127" s="175" t="s">
        <v>265</v>
      </c>
      <c r="C127" s="79" t="n">
        <v>151</v>
      </c>
      <c r="D127" s="79" t="n">
        <v>76</v>
      </c>
      <c r="E127" s="79" t="n">
        <v>142</v>
      </c>
      <c r="F127" s="79" t="n">
        <v>74</v>
      </c>
      <c r="G127" s="79" t="n">
        <v>9</v>
      </c>
      <c r="H127" s="79" t="n">
        <v>2</v>
      </c>
    </row>
    <row r="128" customFormat="false" ht="11.45" hidden="false" customHeight="true" outlineLevel="0" collapsed="false">
      <c r="A128" s="174" t="n">
        <f aca="false">IF(E128&lt;&gt;"",COUNTA($E$10:E128),"")</f>
        <v>104</v>
      </c>
      <c r="B128" s="176" t="s">
        <v>267</v>
      </c>
      <c r="C128" s="77" t="n">
        <v>10</v>
      </c>
      <c r="D128" s="77" t="s">
        <v>19</v>
      </c>
      <c r="E128" s="77" t="n">
        <v>10</v>
      </c>
      <c r="F128" s="77" t="s">
        <v>19</v>
      </c>
      <c r="G128" s="77" t="s">
        <v>19</v>
      </c>
      <c r="H128" s="77" t="s">
        <v>19</v>
      </c>
    </row>
    <row r="129" customFormat="false" ht="11.45" hidden="false" customHeight="true" outlineLevel="0" collapsed="false">
      <c r="A129" s="174" t="n">
        <f aca="false">IF(E129&lt;&gt;"",COUNTA($E$10:E129),"")</f>
        <v>105</v>
      </c>
      <c r="B129" s="176" t="s">
        <v>411</v>
      </c>
      <c r="C129" s="77" t="n">
        <v>6</v>
      </c>
      <c r="D129" s="77" t="n">
        <v>1</v>
      </c>
      <c r="E129" s="77" t="n">
        <v>3</v>
      </c>
      <c r="F129" s="77" t="n">
        <v>1</v>
      </c>
      <c r="G129" s="77" t="n">
        <v>3</v>
      </c>
      <c r="H129" s="77" t="s">
        <v>19</v>
      </c>
    </row>
    <row r="130" customFormat="false" ht="11.45" hidden="false" customHeight="true" outlineLevel="0" collapsed="false">
      <c r="A130" s="174" t="n">
        <f aca="false">IF(E130&lt;&gt;"",COUNTA($E$10:E130),"")</f>
        <v>106</v>
      </c>
      <c r="B130" s="176" t="s">
        <v>268</v>
      </c>
      <c r="C130" s="77" t="n">
        <v>15</v>
      </c>
      <c r="D130" s="77" t="n">
        <v>12</v>
      </c>
      <c r="E130" s="77" t="n">
        <v>15</v>
      </c>
      <c r="F130" s="77" t="n">
        <v>12</v>
      </c>
      <c r="G130" s="77" t="s">
        <v>19</v>
      </c>
      <c r="H130" s="77" t="s">
        <v>19</v>
      </c>
    </row>
    <row r="131" customFormat="false" ht="11.45" hidden="false" customHeight="true" outlineLevel="0" collapsed="false">
      <c r="A131" s="174" t="n">
        <f aca="false">IF(E131&lt;&gt;"",COUNTA($E$10:E131),"")</f>
        <v>107</v>
      </c>
      <c r="B131" s="93" t="s">
        <v>412</v>
      </c>
      <c r="C131" s="77" t="n">
        <v>21</v>
      </c>
      <c r="D131" s="77" t="n">
        <v>4</v>
      </c>
      <c r="E131" s="77" t="n">
        <v>18</v>
      </c>
      <c r="F131" s="77" t="n">
        <v>4</v>
      </c>
      <c r="G131" s="77" t="n">
        <v>3</v>
      </c>
      <c r="H131" s="77" t="s">
        <v>19</v>
      </c>
    </row>
    <row r="132" customFormat="false" ht="11.45" hidden="false" customHeight="true" outlineLevel="0" collapsed="false">
      <c r="A132" s="174" t="n">
        <f aca="false">IF(E132&lt;&gt;"",COUNTA($E$10:E132),"")</f>
        <v>108</v>
      </c>
      <c r="B132" s="93" t="s">
        <v>270</v>
      </c>
      <c r="C132" s="77" t="n">
        <v>10</v>
      </c>
      <c r="D132" s="77" t="n">
        <v>7</v>
      </c>
      <c r="E132" s="77" t="n">
        <v>10</v>
      </c>
      <c r="F132" s="77" t="n">
        <v>7</v>
      </c>
      <c r="G132" s="77" t="s">
        <v>19</v>
      </c>
      <c r="H132" s="77" t="s">
        <v>19</v>
      </c>
    </row>
    <row r="133" customFormat="false" ht="11.45" hidden="false" customHeight="true" outlineLevel="0" collapsed="false">
      <c r="A133" s="174" t="n">
        <f aca="false">IF(E133&lt;&gt;"",COUNTA($E$10:E133),"")</f>
        <v>109</v>
      </c>
      <c r="B133" s="93" t="s">
        <v>413</v>
      </c>
      <c r="C133" s="77" t="n">
        <v>9</v>
      </c>
      <c r="D133" s="77" t="n">
        <v>6</v>
      </c>
      <c r="E133" s="77" t="n">
        <v>8</v>
      </c>
      <c r="F133" s="77" t="n">
        <v>5</v>
      </c>
      <c r="G133" s="77" t="n">
        <v>1</v>
      </c>
      <c r="H133" s="77" t="n">
        <v>1</v>
      </c>
    </row>
    <row r="134" customFormat="false" ht="11.45" hidden="false" customHeight="true" outlineLevel="0" collapsed="false">
      <c r="A134" s="174" t="n">
        <f aca="false">IF(E134&lt;&gt;"",COUNTA($E$10:E134),"")</f>
        <v>110</v>
      </c>
      <c r="B134" s="176" t="s">
        <v>271</v>
      </c>
      <c r="C134" s="77" t="n">
        <v>20</v>
      </c>
      <c r="D134" s="77" t="n">
        <v>14</v>
      </c>
      <c r="E134" s="77" t="n">
        <v>19</v>
      </c>
      <c r="F134" s="77" t="n">
        <v>14</v>
      </c>
      <c r="G134" s="77" t="n">
        <v>1</v>
      </c>
      <c r="H134" s="77" t="s">
        <v>19</v>
      </c>
    </row>
    <row r="135" customFormat="false" ht="11.45" hidden="false" customHeight="true" outlineLevel="0" collapsed="false">
      <c r="A135" s="174" t="n">
        <f aca="false">IF(E135&lt;&gt;"",COUNTA($E$10:E135),"")</f>
        <v>111</v>
      </c>
      <c r="B135" s="176" t="s">
        <v>272</v>
      </c>
      <c r="C135" s="77" t="n">
        <v>13</v>
      </c>
      <c r="D135" s="77" t="n">
        <v>12</v>
      </c>
      <c r="E135" s="77" t="n">
        <v>12</v>
      </c>
      <c r="F135" s="77" t="n">
        <v>11</v>
      </c>
      <c r="G135" s="77" t="n">
        <v>1</v>
      </c>
      <c r="H135" s="77" t="n">
        <v>1</v>
      </c>
    </row>
    <row r="136" customFormat="false" ht="11.45" hidden="false" customHeight="true" outlineLevel="0" collapsed="false">
      <c r="A136" s="174" t="n">
        <f aca="false">IF(E136&lt;&gt;"",COUNTA($E$10:E136),"")</f>
        <v>112</v>
      </c>
      <c r="B136" s="176" t="s">
        <v>273</v>
      </c>
      <c r="C136" s="77" t="n">
        <v>39</v>
      </c>
      <c r="D136" s="77" t="n">
        <v>16</v>
      </c>
      <c r="E136" s="77" t="n">
        <v>39</v>
      </c>
      <c r="F136" s="77" t="n">
        <v>16</v>
      </c>
      <c r="G136" s="77" t="s">
        <v>19</v>
      </c>
      <c r="H136" s="77" t="s">
        <v>19</v>
      </c>
    </row>
    <row r="137" customFormat="false" ht="11.45" hidden="false" customHeight="true" outlineLevel="0" collapsed="false">
      <c r="A137" s="174" t="n">
        <f aca="false">IF(E137&lt;&gt;"",COUNTA($E$10:E137),"")</f>
        <v>113</v>
      </c>
      <c r="B137" s="176" t="s">
        <v>274</v>
      </c>
      <c r="C137" s="77" t="n">
        <v>8</v>
      </c>
      <c r="D137" s="77" t="n">
        <v>4</v>
      </c>
      <c r="E137" s="77" t="n">
        <v>8</v>
      </c>
      <c r="F137" s="77" t="n">
        <v>4</v>
      </c>
      <c r="G137" s="77" t="s">
        <v>19</v>
      </c>
      <c r="H137" s="77" t="s">
        <v>19</v>
      </c>
    </row>
    <row r="138" s="161" customFormat="true" ht="11.45" hidden="false" customHeight="true" outlineLevel="0" collapsed="false">
      <c r="A138" s="174"/>
      <c r="B138" s="176"/>
      <c r="C138" s="77"/>
      <c r="D138" s="77"/>
      <c r="E138" s="77"/>
      <c r="F138" s="77"/>
      <c r="G138" s="77"/>
      <c r="H138" s="77"/>
    </row>
    <row r="139" customFormat="false" ht="11.45" hidden="false" customHeight="true" outlineLevel="0" collapsed="false">
      <c r="A139" s="174" t="n">
        <f aca="false">IF(E139&lt;&gt;"",COUNTA($E$10:E139),"")</f>
        <v>114</v>
      </c>
      <c r="B139" s="175" t="s">
        <v>275</v>
      </c>
      <c r="C139" s="79" t="n">
        <v>675</v>
      </c>
      <c r="D139" s="79" t="n">
        <v>525</v>
      </c>
      <c r="E139" s="79" t="n">
        <v>649</v>
      </c>
      <c r="F139" s="79" t="n">
        <v>503</v>
      </c>
      <c r="G139" s="79" t="n">
        <v>26</v>
      </c>
      <c r="H139" s="79" t="n">
        <v>22</v>
      </c>
    </row>
    <row r="140" customFormat="false" ht="11.45" hidden="false" customHeight="true" outlineLevel="0" collapsed="false">
      <c r="A140" s="174" t="n">
        <f aca="false">IF(E140&lt;&gt;"",COUNTA($E$10:E140),"")</f>
        <v>115</v>
      </c>
      <c r="B140" s="176" t="s">
        <v>276</v>
      </c>
      <c r="C140" s="77" t="n">
        <v>674</v>
      </c>
      <c r="D140" s="77" t="n">
        <v>525</v>
      </c>
      <c r="E140" s="77" t="n">
        <v>648</v>
      </c>
      <c r="F140" s="77" t="n">
        <v>503</v>
      </c>
      <c r="G140" s="77" t="n">
        <v>26</v>
      </c>
      <c r="H140" s="77" t="n">
        <v>22</v>
      </c>
    </row>
    <row r="141" customFormat="false" ht="11.45" hidden="false" customHeight="true" outlineLevel="0" collapsed="false">
      <c r="A141" s="174" t="n">
        <f aca="false">IF(E141&lt;&gt;"",COUNTA($E$10:E141),"")</f>
        <v>116</v>
      </c>
      <c r="B141" s="176" t="s">
        <v>414</v>
      </c>
      <c r="C141" s="77" t="n">
        <v>1</v>
      </c>
      <c r="D141" s="77" t="s">
        <v>19</v>
      </c>
      <c r="E141" s="77" t="n">
        <v>1</v>
      </c>
      <c r="F141" s="77" t="s">
        <v>19</v>
      </c>
      <c r="G141" s="77" t="s">
        <v>19</v>
      </c>
      <c r="H141" s="77" t="s">
        <v>19</v>
      </c>
    </row>
    <row r="142" s="161" customFormat="true" ht="11.45" hidden="false" customHeight="true" outlineLevel="0" collapsed="false">
      <c r="A142" s="174"/>
      <c r="B142" s="176"/>
      <c r="C142" s="77"/>
      <c r="D142" s="77"/>
      <c r="E142" s="77"/>
      <c r="F142" s="77"/>
      <c r="G142" s="77"/>
      <c r="H142" s="77"/>
    </row>
    <row r="143" customFormat="false" ht="11.45" hidden="false" customHeight="true" outlineLevel="0" collapsed="false">
      <c r="A143" s="174" t="n">
        <f aca="false">IF(E143&lt;&gt;"",COUNTA($E$10:E143),"")</f>
        <v>117</v>
      </c>
      <c r="B143" s="175" t="s">
        <v>277</v>
      </c>
      <c r="C143" s="79" t="n">
        <v>23</v>
      </c>
      <c r="D143" s="79" t="n">
        <v>23</v>
      </c>
      <c r="E143" s="79" t="n">
        <v>23</v>
      </c>
      <c r="F143" s="79" t="n">
        <v>23</v>
      </c>
      <c r="G143" s="79" t="s">
        <v>19</v>
      </c>
      <c r="H143" s="79" t="s">
        <v>19</v>
      </c>
    </row>
    <row r="144" customFormat="false" ht="11.45" hidden="false" customHeight="true" outlineLevel="0" collapsed="false">
      <c r="A144" s="174" t="n">
        <f aca="false">IF(E144&lt;&gt;"",COUNTA($E$10:E144),"")</f>
        <v>118</v>
      </c>
      <c r="B144" s="176" t="s">
        <v>278</v>
      </c>
      <c r="C144" s="77" t="n">
        <v>23</v>
      </c>
      <c r="D144" s="77" t="n">
        <v>23</v>
      </c>
      <c r="E144" s="77" t="n">
        <v>23</v>
      </c>
      <c r="F144" s="77" t="n">
        <v>23</v>
      </c>
      <c r="G144" s="77" t="s">
        <v>19</v>
      </c>
      <c r="H144" s="77" t="s">
        <v>19</v>
      </c>
    </row>
    <row r="145" s="161" customFormat="true" ht="11.45" hidden="false" customHeight="true" outlineLevel="0" collapsed="false">
      <c r="A145" s="174"/>
      <c r="B145" s="176"/>
      <c r="C145" s="77"/>
      <c r="D145" s="77"/>
      <c r="E145" s="77"/>
      <c r="F145" s="77"/>
      <c r="G145" s="77"/>
      <c r="H145" s="77"/>
    </row>
    <row r="146" customFormat="false" ht="11.45" hidden="false" customHeight="true" outlineLevel="0" collapsed="false">
      <c r="A146" s="174" t="n">
        <f aca="false">IF(E146&lt;&gt;"",COUNTA($E$10:E146),"")</f>
        <v>119</v>
      </c>
      <c r="B146" s="175" t="s">
        <v>279</v>
      </c>
      <c r="C146" s="79" t="n">
        <v>1937</v>
      </c>
      <c r="D146" s="79" t="n">
        <v>1463</v>
      </c>
      <c r="E146" s="79" t="n">
        <v>1810</v>
      </c>
      <c r="F146" s="79" t="n">
        <v>1372</v>
      </c>
      <c r="G146" s="79" t="n">
        <v>127</v>
      </c>
      <c r="H146" s="79" t="n">
        <v>91</v>
      </c>
      <c r="I146" s="182"/>
    </row>
    <row r="147" s="161" customFormat="true" ht="30" hidden="false" customHeight="true" outlineLevel="0" collapsed="false">
      <c r="A147" s="174"/>
      <c r="B147" s="175"/>
      <c r="C147" s="90" t="s">
        <v>280</v>
      </c>
      <c r="D147" s="90"/>
      <c r="E147" s="90"/>
      <c r="F147" s="90"/>
      <c r="G147" s="90"/>
      <c r="H147" s="90"/>
      <c r="I147" s="182"/>
    </row>
    <row r="148" customFormat="false" ht="11.45" hidden="false" customHeight="true" outlineLevel="0" collapsed="false">
      <c r="A148" s="174" t="n">
        <f aca="false">IF(E148&lt;&gt;"",COUNTA($E$10:E148),"")</f>
        <v>120</v>
      </c>
      <c r="B148" s="176" t="s">
        <v>281</v>
      </c>
      <c r="C148" s="77" t="n">
        <v>107</v>
      </c>
      <c r="D148" s="77" t="n">
        <v>46</v>
      </c>
      <c r="E148" s="77" t="n">
        <v>85</v>
      </c>
      <c r="F148" s="77" t="n">
        <v>38</v>
      </c>
      <c r="G148" s="77" t="n">
        <v>22</v>
      </c>
      <c r="H148" s="77" t="n">
        <v>8</v>
      </c>
    </row>
    <row r="149" customFormat="false" ht="11.45" hidden="false" customHeight="true" outlineLevel="0" collapsed="false">
      <c r="A149" s="174" t="n">
        <f aca="false">IF(E149&lt;&gt;"",COUNTA($E$10:E149),"")</f>
        <v>121</v>
      </c>
      <c r="B149" s="176" t="s">
        <v>282</v>
      </c>
      <c r="C149" s="77" t="n">
        <v>28</v>
      </c>
      <c r="D149" s="77" t="s">
        <v>19</v>
      </c>
      <c r="E149" s="77" t="n">
        <v>23</v>
      </c>
      <c r="F149" s="77" t="s">
        <v>19</v>
      </c>
      <c r="G149" s="77" t="n">
        <v>5</v>
      </c>
      <c r="H149" s="77" t="s">
        <v>19</v>
      </c>
    </row>
    <row r="150" customFormat="false" ht="11.45" hidden="false" customHeight="true" outlineLevel="0" collapsed="false">
      <c r="A150" s="174" t="n">
        <f aca="false">IF(E150&lt;&gt;"",COUNTA($E$10:E150),"")</f>
        <v>122</v>
      </c>
      <c r="B150" s="176" t="s">
        <v>174</v>
      </c>
      <c r="C150" s="77" t="n">
        <v>5</v>
      </c>
      <c r="D150" s="77" t="s">
        <v>19</v>
      </c>
      <c r="E150" s="77" t="n">
        <v>4</v>
      </c>
      <c r="F150" s="77" t="s">
        <v>19</v>
      </c>
      <c r="G150" s="77" t="n">
        <v>1</v>
      </c>
      <c r="H150" s="77" t="s">
        <v>19</v>
      </c>
    </row>
    <row r="151" customFormat="false" ht="11.45" hidden="false" customHeight="true" outlineLevel="0" collapsed="false">
      <c r="A151" s="174" t="n">
        <f aca="false">IF(E151&lt;&gt;"",COUNTA($E$10:E151),"")</f>
        <v>123</v>
      </c>
      <c r="B151" s="176" t="s">
        <v>283</v>
      </c>
      <c r="C151" s="77" t="n">
        <v>28</v>
      </c>
      <c r="D151" s="77" t="n">
        <v>3</v>
      </c>
      <c r="E151" s="77" t="n">
        <v>26</v>
      </c>
      <c r="F151" s="77" t="n">
        <v>3</v>
      </c>
      <c r="G151" s="77" t="n">
        <v>2</v>
      </c>
      <c r="H151" s="77" t="s">
        <v>19</v>
      </c>
    </row>
    <row r="152" customFormat="false" ht="11.45" hidden="false" customHeight="true" outlineLevel="0" collapsed="false">
      <c r="A152" s="174" t="n">
        <f aca="false">IF(E152&lt;&gt;"",COUNTA($E$10:E152),"")</f>
        <v>124</v>
      </c>
      <c r="B152" s="176" t="s">
        <v>284</v>
      </c>
      <c r="C152" s="77" t="n">
        <v>40</v>
      </c>
      <c r="D152" s="77" t="n">
        <v>26</v>
      </c>
      <c r="E152" s="77" t="n">
        <v>26</v>
      </c>
      <c r="F152" s="77" t="n">
        <v>14</v>
      </c>
      <c r="G152" s="77" t="n">
        <v>14</v>
      </c>
      <c r="H152" s="77" t="n">
        <v>12</v>
      </c>
    </row>
    <row r="153" customFormat="false" ht="11.45" hidden="false" customHeight="true" outlineLevel="0" collapsed="false">
      <c r="A153" s="174" t="n">
        <f aca="false">IF(E153&lt;&gt;"",COUNTA($E$10:E153),"")</f>
        <v>125</v>
      </c>
      <c r="B153" s="176" t="s">
        <v>285</v>
      </c>
      <c r="C153" s="77" t="n">
        <v>39</v>
      </c>
      <c r="D153" s="77" t="n">
        <v>16</v>
      </c>
      <c r="E153" s="77" t="n">
        <v>35</v>
      </c>
      <c r="F153" s="77" t="n">
        <v>13</v>
      </c>
      <c r="G153" s="77" t="n">
        <v>4</v>
      </c>
      <c r="H153" s="77" t="n">
        <v>3</v>
      </c>
    </row>
    <row r="154" customFormat="false" ht="11.45" hidden="false" customHeight="true" outlineLevel="0" collapsed="false">
      <c r="A154" s="174" t="n">
        <f aca="false">IF(E154&lt;&gt;"",COUNTA($E$10:E154),"")</f>
        <v>126</v>
      </c>
      <c r="B154" s="176" t="s">
        <v>193</v>
      </c>
      <c r="C154" s="77" t="n">
        <v>3</v>
      </c>
      <c r="D154" s="77" t="s">
        <v>19</v>
      </c>
      <c r="E154" s="77" t="n">
        <v>3</v>
      </c>
      <c r="F154" s="77" t="s">
        <v>19</v>
      </c>
      <c r="G154" s="77" t="s">
        <v>19</v>
      </c>
      <c r="H154" s="77" t="s">
        <v>19</v>
      </c>
    </row>
    <row r="155" customFormat="false" ht="11.45" hidden="false" customHeight="true" outlineLevel="0" collapsed="false">
      <c r="A155" s="174" t="n">
        <f aca="false">IF(E155&lt;&gt;"",COUNTA($E$10:E155),"")</f>
        <v>127</v>
      </c>
      <c r="B155" s="176" t="s">
        <v>224</v>
      </c>
      <c r="C155" s="77" t="n">
        <v>19</v>
      </c>
      <c r="D155" s="77" t="n">
        <v>12</v>
      </c>
      <c r="E155" s="77" t="n">
        <v>19</v>
      </c>
      <c r="F155" s="77" t="n">
        <v>12</v>
      </c>
      <c r="G155" s="77" t="s">
        <v>19</v>
      </c>
      <c r="H155" s="77" t="s">
        <v>19</v>
      </c>
    </row>
    <row r="156" s="161" customFormat="true" ht="11.45" hidden="false" customHeight="true" outlineLevel="0" collapsed="false">
      <c r="A156" s="174"/>
      <c r="B156" s="176"/>
      <c r="C156" s="77"/>
      <c r="D156" s="77"/>
      <c r="E156" s="77"/>
      <c r="F156" s="77"/>
      <c r="G156" s="77"/>
      <c r="H156" s="77"/>
    </row>
    <row r="157" customFormat="false" ht="11.45" hidden="false" customHeight="true" outlineLevel="0" collapsed="false">
      <c r="A157" s="174" t="n">
        <f aca="false">IF(E157&lt;&gt;"",COUNTA($E$10:E157),"")</f>
        <v>128</v>
      </c>
      <c r="B157" s="175" t="s">
        <v>286</v>
      </c>
      <c r="C157" s="79" t="n">
        <v>269</v>
      </c>
      <c r="D157" s="79" t="n">
        <v>103</v>
      </c>
      <c r="E157" s="79" t="n">
        <v>221</v>
      </c>
      <c r="F157" s="79" t="n">
        <v>80</v>
      </c>
      <c r="G157" s="79" t="n">
        <v>48</v>
      </c>
      <c r="H157" s="79" t="n">
        <v>23</v>
      </c>
    </row>
    <row r="158" s="161" customFormat="true" ht="30" hidden="false" customHeight="true" outlineLevel="0" collapsed="false">
      <c r="A158" s="174"/>
      <c r="B158" s="175"/>
      <c r="C158" s="90" t="s">
        <v>287</v>
      </c>
      <c r="D158" s="90"/>
      <c r="E158" s="90"/>
      <c r="F158" s="90"/>
      <c r="G158" s="90"/>
      <c r="H158" s="90"/>
    </row>
    <row r="159" customFormat="false" ht="11.45" hidden="false" customHeight="true" outlineLevel="0" collapsed="false">
      <c r="A159" s="174" t="n">
        <f aca="false">IF(E159&lt;&gt;"",COUNTA($E$10:E159),"")</f>
        <v>129</v>
      </c>
      <c r="B159" s="176" t="s">
        <v>174</v>
      </c>
      <c r="C159" s="77" t="n">
        <v>19</v>
      </c>
      <c r="D159" s="77" t="n">
        <v>1</v>
      </c>
      <c r="E159" s="77" t="n">
        <v>19</v>
      </c>
      <c r="F159" s="77" t="n">
        <v>1</v>
      </c>
      <c r="G159" s="77" t="s">
        <v>19</v>
      </c>
      <c r="H159" s="77" t="s">
        <v>19</v>
      </c>
    </row>
    <row r="160" customFormat="false" ht="11.45" hidden="false" customHeight="true" outlineLevel="0" collapsed="false">
      <c r="A160" s="174" t="n">
        <f aca="false">IF(E160&lt;&gt;"",COUNTA($E$10:E160),"")</f>
        <v>130</v>
      </c>
      <c r="B160" s="176" t="s">
        <v>282</v>
      </c>
      <c r="C160" s="77" t="n">
        <v>14</v>
      </c>
      <c r="D160" s="77" t="n">
        <v>2</v>
      </c>
      <c r="E160" s="77" t="n">
        <v>12</v>
      </c>
      <c r="F160" s="77" t="n">
        <v>2</v>
      </c>
      <c r="G160" s="77" t="n">
        <v>2</v>
      </c>
      <c r="H160" s="77" t="s">
        <v>19</v>
      </c>
    </row>
    <row r="161" customFormat="false" ht="11.45" hidden="false" customHeight="true" outlineLevel="0" collapsed="false">
      <c r="A161" s="174" t="n">
        <f aca="false">IF(E161&lt;&gt;"",COUNTA($E$10:E161),"")</f>
        <v>131</v>
      </c>
      <c r="B161" s="176" t="s">
        <v>281</v>
      </c>
      <c r="C161" s="77" t="n">
        <v>217</v>
      </c>
      <c r="D161" s="77" t="n">
        <v>96</v>
      </c>
      <c r="E161" s="77" t="n">
        <v>189</v>
      </c>
      <c r="F161" s="77" t="n">
        <v>81</v>
      </c>
      <c r="G161" s="77" t="n">
        <v>28</v>
      </c>
      <c r="H161" s="77" t="n">
        <v>15</v>
      </c>
    </row>
    <row r="162" customFormat="false" ht="11.45" hidden="false" customHeight="true" outlineLevel="0" collapsed="false">
      <c r="A162" s="174" t="n">
        <f aca="false">IF(E162&lt;&gt;"",COUNTA($E$10:E162),"")</f>
        <v>132</v>
      </c>
      <c r="B162" s="176" t="s">
        <v>288</v>
      </c>
      <c r="C162" s="77" t="n">
        <v>35</v>
      </c>
      <c r="D162" s="77" t="n">
        <v>24</v>
      </c>
      <c r="E162" s="77" t="n">
        <v>27</v>
      </c>
      <c r="F162" s="77" t="n">
        <v>18</v>
      </c>
      <c r="G162" s="77" t="n">
        <v>8</v>
      </c>
      <c r="H162" s="77" t="n">
        <v>6</v>
      </c>
    </row>
    <row r="163" customFormat="false" ht="11.45" hidden="false" customHeight="true" outlineLevel="0" collapsed="false">
      <c r="A163" s="174" t="n">
        <f aca="false">IF(E163&lt;&gt;"",COUNTA($E$10:E163),"")</f>
        <v>133</v>
      </c>
      <c r="B163" s="176" t="s">
        <v>285</v>
      </c>
      <c r="C163" s="77" t="n">
        <v>74</v>
      </c>
      <c r="D163" s="77" t="n">
        <v>51</v>
      </c>
      <c r="E163" s="77" t="n">
        <v>73</v>
      </c>
      <c r="F163" s="77" t="n">
        <v>51</v>
      </c>
      <c r="G163" s="77" t="n">
        <v>1</v>
      </c>
      <c r="H163" s="77" t="s">
        <v>19</v>
      </c>
    </row>
    <row r="164" customFormat="false" ht="11.45" hidden="false" customHeight="true" outlineLevel="0" collapsed="false">
      <c r="A164" s="174" t="n">
        <f aca="false">IF(E164&lt;&gt;"",COUNTA($E$10:E164),"")</f>
        <v>134</v>
      </c>
      <c r="B164" s="176" t="s">
        <v>289</v>
      </c>
      <c r="C164" s="77" t="n">
        <v>23</v>
      </c>
      <c r="D164" s="77" t="n">
        <v>4</v>
      </c>
      <c r="E164" s="77" t="n">
        <v>18</v>
      </c>
      <c r="F164" s="77" t="n">
        <v>3</v>
      </c>
      <c r="G164" s="77" t="n">
        <v>5</v>
      </c>
      <c r="H164" s="77" t="n">
        <v>1</v>
      </c>
    </row>
    <row r="165" customFormat="false" ht="11.45" hidden="false" customHeight="true" outlineLevel="0" collapsed="false">
      <c r="A165" s="174" t="n">
        <f aca="false">IF(E165&lt;&gt;"",COUNTA($E$10:E165),"")</f>
        <v>135</v>
      </c>
      <c r="B165" s="176" t="s">
        <v>290</v>
      </c>
      <c r="C165" s="77" t="n">
        <v>54</v>
      </c>
      <c r="D165" s="77" t="n">
        <v>43</v>
      </c>
      <c r="E165" s="77" t="n">
        <v>51</v>
      </c>
      <c r="F165" s="77" t="n">
        <v>40</v>
      </c>
      <c r="G165" s="77" t="n">
        <v>3</v>
      </c>
      <c r="H165" s="77" t="n">
        <v>3</v>
      </c>
    </row>
    <row r="166" customFormat="false" ht="11.45" hidden="false" customHeight="true" outlineLevel="0" collapsed="false">
      <c r="A166" s="174" t="n">
        <f aca="false">IF(E166&lt;&gt;"",COUNTA($E$10:E166),"")</f>
        <v>136</v>
      </c>
      <c r="B166" s="176" t="s">
        <v>291</v>
      </c>
      <c r="C166" s="77" t="n">
        <v>19</v>
      </c>
      <c r="D166" s="77" t="n">
        <v>8</v>
      </c>
      <c r="E166" s="77" t="n">
        <v>16</v>
      </c>
      <c r="F166" s="77" t="n">
        <v>6</v>
      </c>
      <c r="G166" s="77" t="n">
        <v>3</v>
      </c>
      <c r="H166" s="77" t="n">
        <v>2</v>
      </c>
    </row>
    <row r="167" customFormat="false" ht="11.45" hidden="false" customHeight="true" outlineLevel="0" collapsed="false">
      <c r="A167" s="174" t="n">
        <f aca="false">IF(E167&lt;&gt;"",COUNTA($E$10:E167),"")</f>
        <v>137</v>
      </c>
      <c r="B167" s="178" t="s">
        <v>415</v>
      </c>
      <c r="C167" s="77" t="n">
        <v>15</v>
      </c>
      <c r="D167" s="77" t="n">
        <v>1</v>
      </c>
      <c r="E167" s="77" t="n">
        <v>15</v>
      </c>
      <c r="F167" s="77" t="n">
        <v>1</v>
      </c>
      <c r="G167" s="77" t="s">
        <v>19</v>
      </c>
      <c r="H167" s="77" t="s">
        <v>19</v>
      </c>
    </row>
    <row r="168" customFormat="false" ht="11.45" hidden="false" customHeight="true" outlineLevel="0" collapsed="false">
      <c r="A168" s="174" t="n">
        <f aca="false">IF(E168&lt;&gt;"",COUNTA($E$10:E168),"")</f>
        <v>138</v>
      </c>
      <c r="B168" s="176" t="s">
        <v>294</v>
      </c>
      <c r="C168" s="77" t="n">
        <v>10</v>
      </c>
      <c r="D168" s="77" t="n">
        <v>4</v>
      </c>
      <c r="E168" s="77" t="n">
        <v>10</v>
      </c>
      <c r="F168" s="77" t="n">
        <v>4</v>
      </c>
      <c r="G168" s="77" t="s">
        <v>19</v>
      </c>
      <c r="H168" s="77" t="s">
        <v>19</v>
      </c>
    </row>
    <row r="169" s="161" customFormat="true" ht="11.45" hidden="false" customHeight="true" outlineLevel="0" collapsed="false">
      <c r="A169" s="174"/>
      <c r="B169" s="176"/>
      <c r="C169" s="77"/>
      <c r="D169" s="77"/>
      <c r="E169" s="77"/>
      <c r="F169" s="77"/>
      <c r="G169" s="77"/>
      <c r="H169" s="77"/>
    </row>
    <row r="170" s="182" customFormat="true" ht="11.45" hidden="false" customHeight="true" outlineLevel="0" collapsed="false">
      <c r="A170" s="174" t="n">
        <f aca="false">IF(E170&lt;&gt;"",COUNTA($E$10:E170),"")</f>
        <v>139</v>
      </c>
      <c r="B170" s="175" t="s">
        <v>295</v>
      </c>
      <c r="C170" s="79" t="n">
        <v>480</v>
      </c>
      <c r="D170" s="79" t="n">
        <v>234</v>
      </c>
      <c r="E170" s="79" t="n">
        <v>430</v>
      </c>
      <c r="F170" s="79" t="n">
        <v>207</v>
      </c>
      <c r="G170" s="79" t="n">
        <v>50</v>
      </c>
      <c r="H170" s="79" t="n">
        <v>27</v>
      </c>
    </row>
    <row r="171" s="182" customFormat="true" ht="30" hidden="false" customHeight="true" outlineLevel="0" collapsed="false">
      <c r="A171" s="174"/>
      <c r="B171" s="175"/>
      <c r="C171" s="90" t="s">
        <v>296</v>
      </c>
      <c r="D171" s="90"/>
      <c r="E171" s="90"/>
      <c r="F171" s="90"/>
      <c r="G171" s="90"/>
      <c r="H171" s="90"/>
    </row>
    <row r="172" customFormat="false" ht="11.45" hidden="false" customHeight="true" outlineLevel="0" collapsed="false">
      <c r="A172" s="174" t="n">
        <f aca="false">IF(E172&lt;&gt;"",COUNTA($E$10:E172),"")</f>
        <v>140</v>
      </c>
      <c r="B172" s="175" t="s">
        <v>297</v>
      </c>
      <c r="C172" s="79" t="n">
        <v>51</v>
      </c>
      <c r="D172" s="79" t="n">
        <v>17</v>
      </c>
      <c r="E172" s="79" t="n">
        <v>51</v>
      </c>
      <c r="F172" s="79" t="n">
        <v>17</v>
      </c>
      <c r="G172" s="79" t="s">
        <v>19</v>
      </c>
      <c r="H172" s="79" t="s">
        <v>19</v>
      </c>
    </row>
    <row r="173" customFormat="false" ht="11.45" hidden="false" customHeight="true" outlineLevel="0" collapsed="false">
      <c r="A173" s="174" t="n">
        <f aca="false">IF(E173&lt;&gt;"",COUNTA($E$10:E173),"")</f>
        <v>141</v>
      </c>
      <c r="B173" s="176" t="s">
        <v>298</v>
      </c>
      <c r="C173" s="77" t="n">
        <v>17</v>
      </c>
      <c r="D173" s="77" t="n">
        <v>1</v>
      </c>
      <c r="E173" s="77" t="n">
        <v>17</v>
      </c>
      <c r="F173" s="77" t="n">
        <v>1</v>
      </c>
      <c r="G173" s="77" t="s">
        <v>19</v>
      </c>
      <c r="H173" s="77" t="s">
        <v>19</v>
      </c>
    </row>
    <row r="174" customFormat="false" ht="11.45" hidden="false" customHeight="true" outlineLevel="0" collapsed="false">
      <c r="A174" s="174" t="n">
        <f aca="false">IF(E174&lt;&gt;"",COUNTA($E$10:E174),"")</f>
        <v>142</v>
      </c>
      <c r="B174" s="176" t="s">
        <v>299</v>
      </c>
      <c r="C174" s="77" t="n">
        <v>24</v>
      </c>
      <c r="D174" s="77" t="n">
        <v>7</v>
      </c>
      <c r="E174" s="77" t="n">
        <v>24</v>
      </c>
      <c r="F174" s="77" t="n">
        <v>7</v>
      </c>
      <c r="G174" s="77" t="s">
        <v>19</v>
      </c>
      <c r="H174" s="77" t="s">
        <v>19</v>
      </c>
    </row>
    <row r="175" customFormat="false" ht="11.45" hidden="false" customHeight="true" outlineLevel="0" collapsed="false">
      <c r="A175" s="174" t="n">
        <f aca="false">IF(E175&lt;&gt;"",COUNTA($E$10:E175),"")</f>
        <v>143</v>
      </c>
      <c r="B175" s="176" t="s">
        <v>300</v>
      </c>
      <c r="C175" s="77" t="n">
        <v>10</v>
      </c>
      <c r="D175" s="77" t="n">
        <v>9</v>
      </c>
      <c r="E175" s="77" t="n">
        <v>10</v>
      </c>
      <c r="F175" s="77" t="n">
        <v>9</v>
      </c>
      <c r="G175" s="77" t="s">
        <v>19</v>
      </c>
      <c r="H175" s="77" t="s">
        <v>19</v>
      </c>
    </row>
    <row r="176" s="161" customFormat="true" ht="11.45" hidden="false" customHeight="true" outlineLevel="0" collapsed="false">
      <c r="A176" s="174"/>
      <c r="B176" s="176"/>
      <c r="C176" s="77"/>
      <c r="D176" s="77"/>
      <c r="E176" s="77"/>
      <c r="F176" s="77"/>
      <c r="G176" s="77"/>
      <c r="H176" s="77"/>
    </row>
    <row r="177" customFormat="false" ht="11.45" hidden="false" customHeight="true" outlineLevel="0" collapsed="false">
      <c r="A177" s="174" t="n">
        <f aca="false">IF(E177&lt;&gt;"",COUNTA($E$10:E177),"")</f>
        <v>144</v>
      </c>
      <c r="B177" s="175" t="s">
        <v>301</v>
      </c>
      <c r="C177" s="79" t="n">
        <v>87</v>
      </c>
      <c r="D177" s="79" t="n">
        <v>5</v>
      </c>
      <c r="E177" s="79" t="n">
        <v>85</v>
      </c>
      <c r="F177" s="79" t="n">
        <v>5</v>
      </c>
      <c r="G177" s="79" t="n">
        <v>2</v>
      </c>
      <c r="H177" s="79" t="s">
        <v>19</v>
      </c>
    </row>
    <row r="178" customFormat="false" ht="22.5" hidden="false" customHeight="true" outlineLevel="0" collapsed="false">
      <c r="A178" s="174" t="n">
        <f aca="false">IF(E178&lt;&gt;"",COUNTA($E$10:E178),"")</f>
        <v>145</v>
      </c>
      <c r="B178" s="178" t="s">
        <v>416</v>
      </c>
      <c r="C178" s="77" t="n">
        <v>21</v>
      </c>
      <c r="D178" s="77" t="s">
        <v>19</v>
      </c>
      <c r="E178" s="77" t="n">
        <v>21</v>
      </c>
      <c r="F178" s="77" t="s">
        <v>19</v>
      </c>
      <c r="G178" s="77" t="s">
        <v>19</v>
      </c>
      <c r="H178" s="77" t="s">
        <v>19</v>
      </c>
    </row>
    <row r="179" customFormat="false" ht="11.45" hidden="false" customHeight="true" outlineLevel="0" collapsed="false">
      <c r="A179" s="174" t="n">
        <f aca="false">IF(E179&lt;&gt;"",COUNTA($E$10:E179),"")</f>
        <v>146</v>
      </c>
      <c r="B179" s="176" t="s">
        <v>304</v>
      </c>
      <c r="C179" s="77" t="n">
        <v>42</v>
      </c>
      <c r="D179" s="77" t="n">
        <v>3</v>
      </c>
      <c r="E179" s="77" t="n">
        <v>40</v>
      </c>
      <c r="F179" s="77" t="n">
        <v>3</v>
      </c>
      <c r="G179" s="77" t="n">
        <v>2</v>
      </c>
      <c r="H179" s="77" t="s">
        <v>19</v>
      </c>
    </row>
    <row r="180" customFormat="false" ht="22.5" hidden="false" customHeight="true" outlineLevel="0" collapsed="false">
      <c r="A180" s="174" t="n">
        <f aca="false">IF(E180&lt;&gt;"",COUNTA($E$10:E180),"")</f>
        <v>147</v>
      </c>
      <c r="B180" s="178" t="s">
        <v>417</v>
      </c>
      <c r="C180" s="77" t="n">
        <v>10</v>
      </c>
      <c r="D180" s="77" t="s">
        <v>19</v>
      </c>
      <c r="E180" s="77" t="n">
        <v>10</v>
      </c>
      <c r="F180" s="77" t="s">
        <v>19</v>
      </c>
      <c r="G180" s="77" t="s">
        <v>19</v>
      </c>
      <c r="H180" s="77" t="s">
        <v>19</v>
      </c>
    </row>
    <row r="181" customFormat="false" ht="22.5" hidden="false" customHeight="true" outlineLevel="0" collapsed="false">
      <c r="A181" s="174" t="n">
        <f aca="false">IF(E181&lt;&gt;"",COUNTA($E$10:E181),"")</f>
        <v>148</v>
      </c>
      <c r="B181" s="178" t="s">
        <v>418</v>
      </c>
      <c r="C181" s="77" t="n">
        <v>1</v>
      </c>
      <c r="D181" s="77" t="s">
        <v>19</v>
      </c>
      <c r="E181" s="77" t="n">
        <v>1</v>
      </c>
      <c r="F181" s="77" t="s">
        <v>19</v>
      </c>
      <c r="G181" s="77" t="s">
        <v>19</v>
      </c>
      <c r="H181" s="77" t="s">
        <v>19</v>
      </c>
    </row>
    <row r="182" customFormat="false" ht="11.45" hidden="false" customHeight="true" outlineLevel="0" collapsed="false">
      <c r="A182" s="174" t="n">
        <f aca="false">IF(E182&lt;&gt;"",COUNTA($E$10:E182),"")</f>
        <v>149</v>
      </c>
      <c r="B182" s="176" t="s">
        <v>308</v>
      </c>
      <c r="C182" s="77" t="n">
        <v>5</v>
      </c>
      <c r="D182" s="77" t="s">
        <v>19</v>
      </c>
      <c r="E182" s="77" t="n">
        <v>5</v>
      </c>
      <c r="F182" s="77" t="s">
        <v>19</v>
      </c>
      <c r="G182" s="77" t="s">
        <v>19</v>
      </c>
      <c r="H182" s="77" t="s">
        <v>19</v>
      </c>
    </row>
    <row r="183" customFormat="false" ht="11.45" hidden="false" customHeight="true" outlineLevel="0" collapsed="false">
      <c r="A183" s="174" t="n">
        <f aca="false">IF(E183&lt;&gt;"",COUNTA($E$10:E183),"")</f>
        <v>150</v>
      </c>
      <c r="B183" s="176" t="s">
        <v>309</v>
      </c>
      <c r="C183" s="77" t="n">
        <v>8</v>
      </c>
      <c r="D183" s="77" t="n">
        <v>2</v>
      </c>
      <c r="E183" s="77" t="n">
        <v>8</v>
      </c>
      <c r="F183" s="77" t="n">
        <v>2</v>
      </c>
      <c r="G183" s="77" t="s">
        <v>19</v>
      </c>
      <c r="H183" s="77" t="s">
        <v>19</v>
      </c>
    </row>
    <row r="184" s="161" customFormat="true" ht="11.45" hidden="false" customHeight="true" outlineLevel="0" collapsed="false">
      <c r="A184" s="174"/>
      <c r="B184" s="176"/>
      <c r="C184" s="77"/>
      <c r="D184" s="77"/>
      <c r="E184" s="77"/>
      <c r="F184" s="77"/>
      <c r="G184" s="77"/>
      <c r="H184" s="77"/>
    </row>
    <row r="185" customFormat="false" ht="11.45" hidden="false" customHeight="true" outlineLevel="0" collapsed="false">
      <c r="A185" s="174" t="n">
        <f aca="false">IF(E185&lt;&gt;"",COUNTA($E$10:E185),"")</f>
        <v>151</v>
      </c>
      <c r="B185" s="175" t="s">
        <v>312</v>
      </c>
      <c r="C185" s="79" t="n">
        <v>822</v>
      </c>
      <c r="D185" s="79" t="n">
        <v>597</v>
      </c>
      <c r="E185" s="79" t="n">
        <v>804</v>
      </c>
      <c r="F185" s="79" t="n">
        <v>591</v>
      </c>
      <c r="G185" s="79" t="n">
        <v>18</v>
      </c>
      <c r="H185" s="79" t="n">
        <v>6</v>
      </c>
    </row>
    <row r="186" customFormat="false" ht="22.5" hidden="false" customHeight="true" outlineLevel="0" collapsed="false">
      <c r="A186" s="174" t="n">
        <f aca="false">IF(E186&lt;&gt;"",COUNTA($E$10:E186),"")</f>
        <v>152</v>
      </c>
      <c r="B186" s="178" t="s">
        <v>419</v>
      </c>
      <c r="C186" s="77" t="n">
        <v>37</v>
      </c>
      <c r="D186" s="77" t="n">
        <v>28</v>
      </c>
      <c r="E186" s="77" t="n">
        <v>36</v>
      </c>
      <c r="F186" s="77" t="n">
        <v>27</v>
      </c>
      <c r="G186" s="77" t="n">
        <v>1</v>
      </c>
      <c r="H186" s="77" t="n">
        <v>1</v>
      </c>
    </row>
    <row r="187" customFormat="false" ht="11.45" hidden="false" customHeight="true" outlineLevel="0" collapsed="false">
      <c r="A187" s="174" t="n">
        <f aca="false">IF(E187&lt;&gt;"",COUNTA($E$10:E187),"")</f>
        <v>153</v>
      </c>
      <c r="B187" s="176" t="s">
        <v>315</v>
      </c>
      <c r="C187" s="77" t="n">
        <v>15</v>
      </c>
      <c r="D187" s="77" t="n">
        <v>4</v>
      </c>
      <c r="E187" s="77" t="n">
        <v>15</v>
      </c>
      <c r="F187" s="77" t="n">
        <v>4</v>
      </c>
      <c r="G187" s="77" t="s">
        <v>19</v>
      </c>
      <c r="H187" s="77" t="s">
        <v>19</v>
      </c>
    </row>
    <row r="188" customFormat="false" ht="11.45" hidden="false" customHeight="true" outlineLevel="0" collapsed="false">
      <c r="A188" s="174" t="n">
        <f aca="false">IF(E188&lt;&gt;"",COUNTA($E$10:E188),"")</f>
        <v>154</v>
      </c>
      <c r="B188" s="176" t="s">
        <v>316</v>
      </c>
      <c r="C188" s="77" t="n">
        <v>551</v>
      </c>
      <c r="D188" s="77" t="n">
        <v>457</v>
      </c>
      <c r="E188" s="77" t="n">
        <v>542</v>
      </c>
      <c r="F188" s="77" t="n">
        <v>453</v>
      </c>
      <c r="G188" s="77" t="n">
        <v>9</v>
      </c>
      <c r="H188" s="77" t="n">
        <v>4</v>
      </c>
    </row>
    <row r="189" customFormat="false" ht="11.45" hidden="false" customHeight="true" outlineLevel="0" collapsed="false">
      <c r="A189" s="174" t="n">
        <f aca="false">IF(E189&lt;&gt;"",COUNTA($E$10:E189),"")</f>
        <v>155</v>
      </c>
      <c r="B189" s="176" t="s">
        <v>317</v>
      </c>
      <c r="C189" s="77" t="n">
        <v>146</v>
      </c>
      <c r="D189" s="77" t="n">
        <v>105</v>
      </c>
      <c r="E189" s="77" t="n">
        <v>144</v>
      </c>
      <c r="F189" s="77" t="n">
        <v>104</v>
      </c>
      <c r="G189" s="77" t="n">
        <v>2</v>
      </c>
      <c r="H189" s="77" t="n">
        <v>1</v>
      </c>
    </row>
    <row r="190" customFormat="false" ht="11.45" hidden="false" customHeight="true" outlineLevel="0" collapsed="false">
      <c r="A190" s="174" t="n">
        <f aca="false">IF(E190&lt;&gt;"",COUNTA($E$10:E190),"")</f>
        <v>156</v>
      </c>
      <c r="B190" s="176" t="s">
        <v>319</v>
      </c>
      <c r="C190" s="77" t="n">
        <v>48</v>
      </c>
      <c r="D190" s="77" t="n">
        <v>2</v>
      </c>
      <c r="E190" s="77" t="n">
        <v>48</v>
      </c>
      <c r="F190" s="77" t="n">
        <v>2</v>
      </c>
      <c r="G190" s="77" t="s">
        <v>19</v>
      </c>
      <c r="H190" s="77" t="s">
        <v>19</v>
      </c>
    </row>
    <row r="191" customFormat="false" ht="11.45" hidden="false" customHeight="true" outlineLevel="0" collapsed="false">
      <c r="A191" s="174" t="n">
        <f aca="false">IF(E191&lt;&gt;"",COUNTA($E$10:E191),"")</f>
        <v>157</v>
      </c>
      <c r="B191" s="176" t="s">
        <v>320</v>
      </c>
      <c r="C191" s="77" t="n">
        <v>13</v>
      </c>
      <c r="D191" s="77" t="n">
        <v>1</v>
      </c>
      <c r="E191" s="77" t="n">
        <v>10</v>
      </c>
      <c r="F191" s="77" t="n">
        <v>1</v>
      </c>
      <c r="G191" s="77" t="n">
        <v>3</v>
      </c>
      <c r="H191" s="77" t="s">
        <v>19</v>
      </c>
    </row>
    <row r="192" customFormat="false" ht="11.45" hidden="false" customHeight="true" outlineLevel="0" collapsed="false">
      <c r="A192" s="174" t="n">
        <f aca="false">IF(E192&lt;&gt;"",COUNTA($E$10:E192),"")</f>
        <v>158</v>
      </c>
      <c r="B192" s="176" t="s">
        <v>322</v>
      </c>
      <c r="C192" s="77" t="n">
        <v>12</v>
      </c>
      <c r="D192" s="77" t="s">
        <v>19</v>
      </c>
      <c r="E192" s="77" t="n">
        <v>9</v>
      </c>
      <c r="F192" s="77" t="s">
        <v>19</v>
      </c>
      <c r="G192" s="77" t="n">
        <v>3</v>
      </c>
      <c r="H192" s="77" t="s">
        <v>19</v>
      </c>
    </row>
    <row r="193" s="161" customFormat="true" ht="11.45" hidden="false" customHeight="true" outlineLevel="0" collapsed="false">
      <c r="A193" s="174"/>
      <c r="B193" s="176"/>
      <c r="C193" s="77"/>
      <c r="D193" s="77"/>
      <c r="E193" s="77"/>
      <c r="F193" s="77"/>
      <c r="G193" s="77"/>
      <c r="H193" s="77"/>
    </row>
    <row r="194" s="182" customFormat="true" ht="11.45" hidden="false" customHeight="true" outlineLevel="0" collapsed="false">
      <c r="A194" s="174" t="n">
        <f aca="false">IF(E194&lt;&gt;"",COUNTA($E$10:E194),"")</f>
        <v>159</v>
      </c>
      <c r="B194" s="175" t="s">
        <v>323</v>
      </c>
      <c r="C194" s="79" t="n">
        <v>960</v>
      </c>
      <c r="D194" s="79" t="n">
        <v>619</v>
      </c>
      <c r="E194" s="79" t="n">
        <v>940</v>
      </c>
      <c r="F194" s="79" t="n">
        <v>613</v>
      </c>
      <c r="G194" s="79" t="n">
        <v>20</v>
      </c>
      <c r="H194" s="79" t="n">
        <v>6</v>
      </c>
    </row>
    <row r="195" s="182" customFormat="true" ht="11.45" hidden="false" customHeight="true" outlineLevel="0" collapsed="false">
      <c r="A195" s="174"/>
      <c r="B195" s="175"/>
      <c r="C195" s="77"/>
      <c r="D195" s="77"/>
      <c r="E195" s="77"/>
      <c r="F195" s="77"/>
      <c r="G195" s="77"/>
      <c r="H195" s="77"/>
    </row>
    <row r="196" s="182" customFormat="true" ht="11.45" hidden="false" customHeight="true" outlineLevel="0" collapsed="false">
      <c r="A196" s="174" t="n">
        <f aca="false">IF(E196&lt;&gt;"",COUNTA($E$10:E196),"")</f>
        <v>160</v>
      </c>
      <c r="B196" s="175" t="s">
        <v>115</v>
      </c>
      <c r="C196" s="79" t="n">
        <v>11920</v>
      </c>
      <c r="D196" s="79" t="n">
        <v>5922</v>
      </c>
      <c r="E196" s="79" t="n">
        <v>9631</v>
      </c>
      <c r="F196" s="79" t="n">
        <v>4969</v>
      </c>
      <c r="G196" s="79" t="n">
        <v>2289</v>
      </c>
      <c r="H196" s="79" t="n">
        <v>953</v>
      </c>
    </row>
    <row r="197" customFormat="false" ht="12.75" hidden="false" customHeight="false" outlineLevel="0" collapsed="false">
      <c r="A197" s="75" t="str">
        <f aca="false">IF(E197&lt;&gt;"",COUNTA($E$10:E197),"")</f>
        <v/>
      </c>
      <c r="B197" s="61"/>
      <c r="C197" s="150"/>
      <c r="D197" s="150"/>
      <c r="E197" s="150"/>
      <c r="F197" s="150"/>
      <c r="G197" s="150"/>
      <c r="H197" s="150"/>
    </row>
    <row r="198" customFormat="false" ht="12.75" hidden="false" customHeight="false" outlineLevel="0" collapsed="false">
      <c r="A198" s="75" t="str">
        <f aca="false">IF(E198&lt;&gt;"",COUNTA($E$10:E198),"")</f>
        <v/>
      </c>
      <c r="B198" s="61"/>
      <c r="C198" s="150"/>
      <c r="D198" s="150"/>
      <c r="E198" s="150"/>
      <c r="F198" s="150"/>
      <c r="G198" s="150"/>
      <c r="H198" s="150"/>
    </row>
    <row r="199" customFormat="false" ht="12.75" hidden="false" customHeight="false" outlineLevel="0" collapsed="false">
      <c r="A199" s="75" t="str">
        <f aca="false">IF(E199&lt;&gt;"",COUNTA($E$10:E199),"")</f>
        <v/>
      </c>
      <c r="B199" s="61"/>
      <c r="C199" s="150"/>
      <c r="D199" s="150"/>
      <c r="E199" s="150"/>
      <c r="F199" s="150"/>
      <c r="G199" s="150"/>
      <c r="H199" s="150"/>
    </row>
    <row r="200" customFormat="false" ht="12.75" hidden="false" customHeight="false" outlineLevel="0" collapsed="false">
      <c r="A200" s="75" t="str">
        <f aca="false">IF(E200&lt;&gt;"",COUNTA($E$10:E200),"")</f>
        <v/>
      </c>
      <c r="B200" s="61"/>
      <c r="C200" s="150"/>
      <c r="D200" s="150"/>
      <c r="E200" s="150"/>
      <c r="F200" s="150"/>
      <c r="G200" s="150"/>
      <c r="H200" s="150"/>
    </row>
    <row r="201" customFormat="false" ht="12.75" hidden="false" customHeight="false" outlineLevel="0" collapsed="false">
      <c r="A201" s="75" t="str">
        <f aca="false">IF(E201&lt;&gt;"",COUNTA($E$10:E201),"")</f>
        <v/>
      </c>
      <c r="B201" s="61"/>
      <c r="C201" s="150"/>
      <c r="D201" s="150"/>
      <c r="E201" s="150"/>
      <c r="F201" s="150"/>
      <c r="G201" s="150"/>
      <c r="H201" s="150"/>
    </row>
    <row r="202" customFormat="false" ht="12.75" hidden="false" customHeight="false" outlineLevel="0" collapsed="false">
      <c r="A202" s="75" t="str">
        <f aca="false">IF(E202&lt;&gt;"",COUNTA($E$10:E202),"")</f>
        <v/>
      </c>
      <c r="B202" s="61"/>
      <c r="C202" s="150"/>
      <c r="D202" s="150"/>
      <c r="E202" s="150"/>
      <c r="F202" s="150"/>
      <c r="G202" s="150"/>
      <c r="H202" s="150"/>
    </row>
    <row r="203" customFormat="false" ht="12.75" hidden="false" customHeight="false" outlineLevel="0" collapsed="false">
      <c r="A203" s="75" t="str">
        <f aca="false">IF(E203&lt;&gt;"",COUNTA($E$10:E203),"")</f>
        <v/>
      </c>
      <c r="B203" s="61"/>
      <c r="C203" s="150"/>
      <c r="D203" s="150"/>
      <c r="E203" s="150"/>
      <c r="F203" s="150"/>
      <c r="G203" s="150"/>
      <c r="H203" s="150"/>
    </row>
    <row r="204" customFormat="false" ht="12.75" hidden="false" customHeight="false" outlineLevel="0" collapsed="false">
      <c r="A204" s="75" t="str">
        <f aca="false">IF(E204&lt;&gt;"",COUNTA($E$10:E204),"")</f>
        <v/>
      </c>
      <c r="B204" s="61"/>
      <c r="C204" s="150"/>
      <c r="D204" s="150"/>
      <c r="E204" s="150"/>
      <c r="F204" s="150"/>
      <c r="G204" s="150"/>
      <c r="H204" s="150"/>
    </row>
    <row r="205" customFormat="false" ht="12.75" hidden="false" customHeight="false" outlineLevel="0" collapsed="false">
      <c r="B205" s="61"/>
      <c r="C205" s="150"/>
      <c r="D205" s="150"/>
      <c r="E205" s="150"/>
      <c r="F205" s="150"/>
      <c r="G205" s="150"/>
      <c r="H205" s="150"/>
    </row>
    <row r="206" customFormat="false" ht="12.75" hidden="false" customHeight="false" outlineLevel="0" collapsed="false">
      <c r="B206" s="61"/>
      <c r="C206" s="150"/>
      <c r="D206" s="150"/>
      <c r="E206" s="150"/>
      <c r="F206" s="150"/>
      <c r="G206" s="150"/>
      <c r="H206" s="150"/>
    </row>
    <row r="207" customFormat="false" ht="12.75" hidden="false" customHeight="false" outlineLevel="0" collapsed="false">
      <c r="B207" s="61"/>
      <c r="C207" s="150"/>
      <c r="D207" s="150"/>
      <c r="E207" s="150"/>
      <c r="F207" s="150"/>
      <c r="G207" s="150"/>
      <c r="H207" s="150"/>
    </row>
    <row r="208" customFormat="false" ht="12.75" hidden="false" customHeight="false" outlineLevel="0" collapsed="false">
      <c r="B208" s="61"/>
      <c r="C208" s="150"/>
      <c r="D208" s="150"/>
      <c r="E208" s="150"/>
      <c r="F208" s="150"/>
      <c r="G208" s="150"/>
      <c r="H208" s="150"/>
    </row>
    <row r="209" customFormat="false" ht="12.75" hidden="false" customHeight="false" outlineLevel="0" collapsed="false">
      <c r="B209" s="61"/>
      <c r="C209" s="150"/>
      <c r="D209" s="150"/>
      <c r="E209" s="150"/>
      <c r="F209" s="150"/>
      <c r="G209" s="150"/>
      <c r="H209" s="150"/>
    </row>
    <row r="210" customFormat="false" ht="12.75" hidden="false" customHeight="false" outlineLevel="0" collapsed="false">
      <c r="B210" s="61"/>
      <c r="C210" s="150"/>
      <c r="D210" s="150"/>
      <c r="E210" s="150"/>
      <c r="F210" s="150"/>
      <c r="G210" s="150"/>
      <c r="H210" s="150"/>
    </row>
    <row r="211" customFormat="false" ht="12.75" hidden="false" customHeight="false" outlineLevel="0" collapsed="false">
      <c r="B211" s="61"/>
      <c r="C211" s="150"/>
      <c r="D211" s="150"/>
      <c r="E211" s="150"/>
      <c r="F211" s="150"/>
      <c r="G211" s="150"/>
      <c r="H211" s="150"/>
    </row>
    <row r="212" customFormat="false" ht="12.75" hidden="false" customHeight="false" outlineLevel="0" collapsed="false">
      <c r="B212" s="61"/>
      <c r="C212" s="150"/>
      <c r="D212" s="150"/>
      <c r="E212" s="150"/>
      <c r="F212" s="150"/>
      <c r="G212" s="150"/>
      <c r="H212" s="150"/>
    </row>
    <row r="213" customFormat="false" ht="12.75" hidden="false" customHeight="false" outlineLevel="0" collapsed="false">
      <c r="B213" s="61"/>
      <c r="C213" s="150"/>
      <c r="D213" s="150"/>
      <c r="E213" s="150"/>
      <c r="F213" s="150"/>
      <c r="G213" s="150"/>
      <c r="H213" s="150"/>
    </row>
    <row r="214" customFormat="false" ht="12.75" hidden="false" customHeight="false" outlineLevel="0" collapsed="false">
      <c r="B214" s="61"/>
      <c r="C214" s="150"/>
      <c r="D214" s="150"/>
      <c r="E214" s="150"/>
      <c r="F214" s="150"/>
      <c r="G214" s="150"/>
      <c r="H214" s="150"/>
    </row>
    <row r="215" customFormat="false" ht="12.75" hidden="false" customHeight="false" outlineLevel="0" collapsed="false">
      <c r="B215" s="61"/>
      <c r="C215" s="150"/>
      <c r="D215" s="150"/>
      <c r="E215" s="150"/>
      <c r="F215" s="150"/>
      <c r="G215" s="150"/>
      <c r="H215" s="150"/>
    </row>
    <row r="216" customFormat="false" ht="12.75" hidden="false" customHeight="false" outlineLevel="0" collapsed="false">
      <c r="B216" s="61"/>
      <c r="C216" s="150"/>
      <c r="D216" s="150"/>
      <c r="E216" s="150"/>
      <c r="F216" s="150"/>
      <c r="G216" s="150"/>
      <c r="H216" s="150"/>
    </row>
    <row r="217" customFormat="false" ht="12.75" hidden="false" customHeight="false" outlineLevel="0" collapsed="false">
      <c r="B217" s="61"/>
      <c r="C217" s="150"/>
      <c r="D217" s="150"/>
      <c r="E217" s="150"/>
      <c r="F217" s="150"/>
      <c r="G217" s="150"/>
      <c r="H217" s="150"/>
    </row>
    <row r="218" customFormat="false" ht="12.75" hidden="false" customHeight="false" outlineLevel="0" collapsed="false">
      <c r="B218" s="61"/>
      <c r="C218" s="150"/>
      <c r="D218" s="150"/>
      <c r="E218" s="150"/>
      <c r="F218" s="150"/>
      <c r="G218" s="150"/>
      <c r="H218" s="150"/>
    </row>
    <row r="219" customFormat="false" ht="12.75" hidden="false" customHeight="false" outlineLevel="0" collapsed="false">
      <c r="B219" s="61"/>
      <c r="C219" s="150"/>
      <c r="D219" s="150"/>
      <c r="E219" s="150"/>
      <c r="F219" s="150"/>
      <c r="G219" s="150"/>
      <c r="H219" s="150"/>
    </row>
    <row r="220" customFormat="false" ht="12.75" hidden="false" customHeight="false" outlineLevel="0" collapsed="false">
      <c r="B220" s="61"/>
      <c r="C220" s="150"/>
      <c r="D220" s="150"/>
      <c r="E220" s="150"/>
      <c r="F220" s="150"/>
      <c r="G220" s="150"/>
      <c r="H220" s="150"/>
    </row>
    <row r="221" customFormat="false" ht="12.75" hidden="false" customHeight="false" outlineLevel="0" collapsed="false">
      <c r="B221" s="61"/>
      <c r="C221" s="150"/>
      <c r="D221" s="150"/>
      <c r="E221" s="150"/>
      <c r="F221" s="150"/>
      <c r="G221" s="150"/>
      <c r="H221" s="150"/>
    </row>
    <row r="222" customFormat="false" ht="12.75" hidden="false" customHeight="false" outlineLevel="0" collapsed="false">
      <c r="B222" s="61"/>
      <c r="C222" s="150"/>
      <c r="D222" s="150"/>
      <c r="E222" s="150"/>
      <c r="F222" s="150"/>
      <c r="G222" s="150"/>
      <c r="H222" s="150"/>
    </row>
    <row r="223" customFormat="false" ht="12.75" hidden="false" customHeight="false" outlineLevel="0" collapsed="false">
      <c r="B223" s="61"/>
      <c r="C223" s="150"/>
      <c r="D223" s="150"/>
      <c r="E223" s="150"/>
      <c r="F223" s="150"/>
      <c r="G223" s="150"/>
      <c r="H223" s="150"/>
    </row>
    <row r="224" customFormat="false" ht="12.75" hidden="false" customHeight="false" outlineLevel="0" collapsed="false">
      <c r="B224" s="61"/>
      <c r="C224" s="150"/>
      <c r="D224" s="150"/>
      <c r="E224" s="150"/>
      <c r="F224" s="150"/>
      <c r="G224" s="150"/>
      <c r="H224" s="150"/>
    </row>
    <row r="225" customFormat="false" ht="12.75" hidden="false" customHeight="false" outlineLevel="0" collapsed="false">
      <c r="B225" s="61"/>
      <c r="C225" s="150"/>
      <c r="D225" s="150"/>
      <c r="E225" s="150"/>
      <c r="F225" s="150"/>
      <c r="G225" s="150"/>
      <c r="H225" s="150"/>
    </row>
    <row r="226" customFormat="false" ht="12.75" hidden="false" customHeight="false" outlineLevel="0" collapsed="false">
      <c r="B226" s="61"/>
      <c r="C226" s="150"/>
      <c r="D226" s="150"/>
      <c r="E226" s="150"/>
      <c r="F226" s="150"/>
      <c r="G226" s="150"/>
      <c r="H226" s="150"/>
    </row>
    <row r="227" customFormat="false" ht="12.75" hidden="false" customHeight="false" outlineLevel="0" collapsed="false">
      <c r="B227" s="61"/>
      <c r="C227" s="150"/>
      <c r="D227" s="150"/>
      <c r="E227" s="150"/>
      <c r="F227" s="150"/>
      <c r="G227" s="150"/>
      <c r="H227" s="150"/>
    </row>
    <row r="228" customFormat="false" ht="12.75" hidden="false" customHeight="false" outlineLevel="0" collapsed="false">
      <c r="B228" s="61"/>
      <c r="C228" s="150"/>
      <c r="D228" s="150"/>
      <c r="E228" s="150"/>
      <c r="F228" s="150"/>
      <c r="G228" s="150"/>
      <c r="H228" s="150"/>
    </row>
    <row r="229" customFormat="false" ht="12.75" hidden="false" customHeight="false" outlineLevel="0" collapsed="false">
      <c r="B229" s="61"/>
      <c r="C229" s="150"/>
      <c r="D229" s="150"/>
      <c r="E229" s="150"/>
      <c r="F229" s="150"/>
      <c r="G229" s="150"/>
      <c r="H229" s="150"/>
    </row>
    <row r="230" customFormat="false" ht="12.75" hidden="false" customHeight="false" outlineLevel="0" collapsed="false">
      <c r="B230" s="61"/>
      <c r="C230" s="150"/>
      <c r="D230" s="150"/>
      <c r="E230" s="150"/>
      <c r="F230" s="150"/>
      <c r="G230" s="150"/>
      <c r="H230" s="150"/>
    </row>
    <row r="231" customFormat="false" ht="12.75" hidden="false" customHeight="false" outlineLevel="0" collapsed="false">
      <c r="B231" s="61"/>
      <c r="C231" s="150"/>
      <c r="D231" s="150"/>
      <c r="E231" s="150"/>
      <c r="F231" s="150"/>
      <c r="G231" s="150"/>
      <c r="H231" s="150"/>
    </row>
    <row r="232" customFormat="false" ht="12.75" hidden="false" customHeight="false" outlineLevel="0" collapsed="false">
      <c r="B232" s="61"/>
      <c r="C232" s="150"/>
      <c r="D232" s="150"/>
      <c r="E232" s="150"/>
      <c r="F232" s="150"/>
      <c r="G232" s="150"/>
      <c r="H232" s="150"/>
    </row>
    <row r="233" customFormat="false" ht="12.75" hidden="false" customHeight="false" outlineLevel="0" collapsed="false">
      <c r="B233" s="61"/>
      <c r="C233" s="150"/>
      <c r="D233" s="150"/>
      <c r="E233" s="150"/>
      <c r="F233" s="150"/>
      <c r="G233" s="150"/>
      <c r="H233" s="150"/>
    </row>
    <row r="234" customFormat="false" ht="12.75" hidden="false" customHeight="false" outlineLevel="0" collapsed="false">
      <c r="B234" s="61"/>
      <c r="C234" s="150"/>
      <c r="D234" s="150"/>
      <c r="E234" s="150"/>
      <c r="F234" s="150"/>
      <c r="G234" s="150"/>
      <c r="H234" s="150"/>
    </row>
    <row r="235" customFormat="false" ht="12.75" hidden="false" customHeight="false" outlineLevel="0" collapsed="false">
      <c r="B235" s="61"/>
      <c r="C235" s="150"/>
      <c r="D235" s="150"/>
      <c r="E235" s="150"/>
      <c r="F235" s="150"/>
      <c r="G235" s="150"/>
      <c r="H235" s="150"/>
    </row>
    <row r="236" customFormat="false" ht="12.75" hidden="false" customHeight="false" outlineLevel="0" collapsed="false">
      <c r="B236" s="61"/>
      <c r="C236" s="150"/>
      <c r="D236" s="150"/>
      <c r="E236" s="150"/>
      <c r="F236" s="150"/>
      <c r="G236" s="150"/>
      <c r="H236" s="150"/>
    </row>
    <row r="237" customFormat="false" ht="12.75" hidden="false" customHeight="false" outlineLevel="0" collapsed="false">
      <c r="B237" s="61"/>
      <c r="C237" s="150"/>
      <c r="D237" s="150"/>
      <c r="E237" s="150"/>
      <c r="F237" s="150"/>
      <c r="G237" s="150"/>
      <c r="H237" s="150"/>
    </row>
    <row r="238" customFormat="false" ht="12.75" hidden="false" customHeight="false" outlineLevel="0" collapsed="false">
      <c r="B238" s="61"/>
      <c r="C238" s="150"/>
      <c r="D238" s="150"/>
      <c r="E238" s="150"/>
      <c r="F238" s="150"/>
      <c r="G238" s="150"/>
      <c r="H238" s="150"/>
    </row>
    <row r="239" customFormat="false" ht="12.75" hidden="false" customHeight="false" outlineLevel="0" collapsed="false">
      <c r="B239" s="61"/>
      <c r="C239" s="150"/>
      <c r="D239" s="150"/>
      <c r="E239" s="150"/>
      <c r="F239" s="150"/>
      <c r="G239" s="150"/>
      <c r="H239" s="150"/>
    </row>
    <row r="240" customFormat="false" ht="12.75" hidden="false" customHeight="false" outlineLevel="0" collapsed="false">
      <c r="B240" s="61"/>
      <c r="C240" s="150"/>
      <c r="D240" s="150"/>
      <c r="E240" s="150"/>
      <c r="F240" s="150"/>
      <c r="G240" s="150"/>
      <c r="H240" s="150"/>
    </row>
    <row r="241" customFormat="false" ht="12.75" hidden="false" customHeight="false" outlineLevel="0" collapsed="false">
      <c r="B241" s="61"/>
      <c r="C241" s="150"/>
      <c r="D241" s="150"/>
      <c r="E241" s="150"/>
      <c r="F241" s="150"/>
      <c r="G241" s="150"/>
      <c r="H241" s="150"/>
    </row>
    <row r="242" customFormat="false" ht="12.75" hidden="false" customHeight="false" outlineLevel="0" collapsed="false">
      <c r="B242" s="61"/>
      <c r="C242" s="150"/>
      <c r="D242" s="150"/>
      <c r="E242" s="150"/>
      <c r="F242" s="150"/>
      <c r="G242" s="150"/>
      <c r="H242" s="150"/>
    </row>
    <row r="243" customFormat="false" ht="12.75" hidden="false" customHeight="false" outlineLevel="0" collapsed="false">
      <c r="B243" s="61"/>
      <c r="C243" s="150"/>
      <c r="D243" s="150"/>
      <c r="E243" s="150"/>
      <c r="F243" s="150"/>
      <c r="G243" s="150"/>
      <c r="H243" s="150"/>
    </row>
    <row r="244" customFormat="false" ht="12.75" hidden="false" customHeight="false" outlineLevel="0" collapsed="false">
      <c r="B244" s="61"/>
      <c r="C244" s="150"/>
      <c r="D244" s="150"/>
      <c r="E244" s="150"/>
      <c r="F244" s="150"/>
      <c r="G244" s="150"/>
      <c r="H244" s="150"/>
    </row>
    <row r="245" customFormat="false" ht="12.75" hidden="false" customHeight="false" outlineLevel="0" collapsed="false">
      <c r="B245" s="61"/>
      <c r="C245" s="150"/>
      <c r="D245" s="150"/>
      <c r="E245" s="150"/>
      <c r="F245" s="150"/>
      <c r="G245" s="150"/>
      <c r="H245" s="150"/>
    </row>
    <row r="246" customFormat="false" ht="12.75" hidden="false" customHeight="false" outlineLevel="0" collapsed="false">
      <c r="B246" s="61"/>
      <c r="C246" s="150"/>
      <c r="D246" s="150"/>
      <c r="E246" s="150"/>
      <c r="F246" s="150"/>
      <c r="G246" s="150"/>
      <c r="H246" s="150"/>
    </row>
    <row r="247" customFormat="false" ht="12.75" hidden="false" customHeight="false" outlineLevel="0" collapsed="false">
      <c r="B247" s="61"/>
      <c r="C247" s="150"/>
      <c r="D247" s="150"/>
      <c r="E247" s="150"/>
      <c r="F247" s="150"/>
      <c r="G247" s="150"/>
      <c r="H247" s="150"/>
    </row>
    <row r="248" customFormat="false" ht="12.75" hidden="false" customHeight="false" outlineLevel="0" collapsed="false">
      <c r="B248" s="61"/>
      <c r="C248" s="150"/>
      <c r="D248" s="150"/>
      <c r="E248" s="150"/>
      <c r="F248" s="150"/>
      <c r="G248" s="150"/>
      <c r="H248" s="150"/>
    </row>
    <row r="249" customFormat="false" ht="12.75" hidden="false" customHeight="false" outlineLevel="0" collapsed="false">
      <c r="B249" s="61"/>
      <c r="C249" s="150"/>
      <c r="D249" s="150"/>
      <c r="E249" s="150"/>
      <c r="F249" s="150"/>
      <c r="G249" s="150"/>
      <c r="H249" s="150"/>
    </row>
    <row r="250" customFormat="false" ht="12.75" hidden="false" customHeight="false" outlineLevel="0" collapsed="false">
      <c r="B250" s="61"/>
      <c r="C250" s="150"/>
      <c r="D250" s="150"/>
      <c r="E250" s="150"/>
      <c r="F250" s="150"/>
      <c r="G250" s="150"/>
      <c r="H250" s="150"/>
    </row>
    <row r="251" customFormat="false" ht="12.75" hidden="false" customHeight="false" outlineLevel="0" collapsed="false">
      <c r="B251" s="61"/>
      <c r="C251" s="150"/>
      <c r="D251" s="150"/>
      <c r="E251" s="150"/>
      <c r="F251" s="150"/>
      <c r="G251" s="150"/>
      <c r="H251" s="150"/>
    </row>
    <row r="252" customFormat="false" ht="12.75" hidden="false" customHeight="false" outlineLevel="0" collapsed="false">
      <c r="B252" s="61"/>
      <c r="C252" s="150"/>
      <c r="D252" s="150"/>
      <c r="E252" s="150"/>
      <c r="F252" s="150"/>
      <c r="G252" s="150"/>
      <c r="H252" s="150"/>
    </row>
    <row r="253" customFormat="false" ht="12.75" hidden="false" customHeight="false" outlineLevel="0" collapsed="false">
      <c r="B253" s="61"/>
      <c r="C253" s="150"/>
      <c r="D253" s="150"/>
      <c r="E253" s="150"/>
      <c r="F253" s="150"/>
      <c r="G253" s="150"/>
      <c r="H253" s="150"/>
    </row>
    <row r="254" customFormat="false" ht="12.75" hidden="false" customHeight="false" outlineLevel="0" collapsed="false">
      <c r="B254" s="61"/>
      <c r="C254" s="150"/>
      <c r="D254" s="150"/>
      <c r="E254" s="150"/>
      <c r="F254" s="150"/>
      <c r="G254" s="150"/>
      <c r="H254" s="150"/>
    </row>
    <row r="255" customFormat="false" ht="12.75" hidden="false" customHeight="false" outlineLevel="0" collapsed="false">
      <c r="B255" s="61"/>
      <c r="C255" s="150"/>
      <c r="D255" s="150"/>
      <c r="E255" s="150"/>
      <c r="F255" s="150"/>
      <c r="G255" s="150"/>
      <c r="H255" s="150"/>
    </row>
    <row r="256" customFormat="false" ht="12.75" hidden="false" customHeight="false" outlineLevel="0" collapsed="false">
      <c r="B256" s="61"/>
      <c r="C256" s="150"/>
      <c r="D256" s="150"/>
      <c r="E256" s="150"/>
      <c r="F256" s="150"/>
      <c r="G256" s="150"/>
      <c r="H256" s="150"/>
    </row>
    <row r="257" customFormat="false" ht="12.75" hidden="false" customHeight="false" outlineLevel="0" collapsed="false">
      <c r="B257" s="61"/>
      <c r="C257" s="150"/>
      <c r="D257" s="150"/>
      <c r="E257" s="150"/>
      <c r="F257" s="150"/>
      <c r="G257" s="150"/>
      <c r="H257" s="150"/>
    </row>
    <row r="258" customFormat="false" ht="12.75" hidden="false" customHeight="false" outlineLevel="0" collapsed="false">
      <c r="B258" s="61"/>
      <c r="C258" s="150"/>
      <c r="D258" s="150"/>
      <c r="E258" s="150"/>
      <c r="F258" s="150"/>
      <c r="G258" s="150"/>
      <c r="H258" s="150"/>
    </row>
    <row r="259" customFormat="false" ht="12.75" hidden="false" customHeight="false" outlineLevel="0" collapsed="false">
      <c r="B259" s="61"/>
      <c r="C259" s="150"/>
      <c r="D259" s="150"/>
      <c r="E259" s="150"/>
      <c r="F259" s="150"/>
      <c r="G259" s="150"/>
      <c r="H259" s="150"/>
    </row>
    <row r="260" customFormat="false" ht="12.75" hidden="false" customHeight="false" outlineLevel="0" collapsed="false">
      <c r="B260" s="61"/>
      <c r="C260" s="150"/>
      <c r="D260" s="150"/>
      <c r="E260" s="150"/>
      <c r="F260" s="150"/>
      <c r="G260" s="150"/>
      <c r="H260" s="150"/>
    </row>
    <row r="261" customFormat="false" ht="12.75" hidden="false" customHeight="false" outlineLevel="0" collapsed="false">
      <c r="B261" s="61"/>
      <c r="C261" s="150"/>
      <c r="D261" s="150"/>
      <c r="E261" s="150"/>
      <c r="F261" s="150"/>
      <c r="G261" s="150"/>
      <c r="H261" s="150"/>
    </row>
    <row r="262" customFormat="false" ht="12.75" hidden="false" customHeight="false" outlineLevel="0" collapsed="false">
      <c r="B262" s="61"/>
      <c r="C262" s="150"/>
      <c r="D262" s="150"/>
      <c r="E262" s="150"/>
      <c r="F262" s="150"/>
      <c r="G262" s="150"/>
      <c r="H262" s="150"/>
    </row>
    <row r="263" customFormat="false" ht="12.75" hidden="false" customHeight="false" outlineLevel="0" collapsed="false">
      <c r="B263" s="61"/>
      <c r="C263" s="150"/>
      <c r="D263" s="150"/>
      <c r="E263" s="150"/>
      <c r="F263" s="150"/>
      <c r="G263" s="150"/>
      <c r="H263" s="150"/>
    </row>
    <row r="264" customFormat="false" ht="12.75" hidden="false" customHeight="false" outlineLevel="0" collapsed="false">
      <c r="B264" s="61"/>
      <c r="C264" s="150"/>
      <c r="D264" s="150"/>
      <c r="E264" s="150"/>
      <c r="F264" s="150"/>
      <c r="G264" s="150"/>
      <c r="H264" s="150"/>
    </row>
    <row r="265" customFormat="false" ht="12.75" hidden="false" customHeight="false" outlineLevel="0" collapsed="false">
      <c r="B265" s="61"/>
      <c r="C265" s="150"/>
      <c r="D265" s="150"/>
      <c r="E265" s="150"/>
      <c r="F265" s="150"/>
      <c r="G265" s="150"/>
      <c r="H265" s="150"/>
    </row>
    <row r="266" customFormat="false" ht="12.75" hidden="false" customHeight="false" outlineLevel="0" collapsed="false">
      <c r="B266" s="61"/>
      <c r="C266" s="150"/>
      <c r="D266" s="150"/>
      <c r="E266" s="150"/>
      <c r="F266" s="150"/>
      <c r="G266" s="150"/>
      <c r="H266" s="150"/>
    </row>
    <row r="267" customFormat="false" ht="12.75" hidden="false" customHeight="false" outlineLevel="0" collapsed="false">
      <c r="B267" s="61"/>
      <c r="C267" s="150"/>
      <c r="D267" s="150"/>
      <c r="E267" s="150"/>
      <c r="F267" s="150"/>
      <c r="G267" s="150"/>
      <c r="H267" s="150"/>
    </row>
    <row r="268" customFormat="false" ht="12.75" hidden="false" customHeight="false" outlineLevel="0" collapsed="false">
      <c r="B268" s="61"/>
      <c r="C268" s="150"/>
      <c r="D268" s="150"/>
      <c r="E268" s="150"/>
      <c r="F268" s="150"/>
      <c r="G268" s="150"/>
      <c r="H268" s="150"/>
    </row>
    <row r="269" customFormat="false" ht="12.75" hidden="false" customHeight="false" outlineLevel="0" collapsed="false">
      <c r="B269" s="61"/>
      <c r="C269" s="150"/>
      <c r="D269" s="150"/>
      <c r="E269" s="150"/>
      <c r="F269" s="150"/>
      <c r="G269" s="150"/>
      <c r="H269" s="150"/>
    </row>
    <row r="270" customFormat="false" ht="12.75" hidden="false" customHeight="false" outlineLevel="0" collapsed="false">
      <c r="B270" s="61"/>
      <c r="C270" s="150"/>
      <c r="D270" s="150"/>
      <c r="E270" s="150"/>
      <c r="F270" s="150"/>
      <c r="G270" s="150"/>
      <c r="H270" s="150"/>
    </row>
    <row r="271" customFormat="false" ht="12.75" hidden="false" customHeight="false" outlineLevel="0" collapsed="false">
      <c r="B271" s="61"/>
      <c r="C271" s="150"/>
      <c r="D271" s="150"/>
      <c r="E271" s="150"/>
      <c r="F271" s="150"/>
      <c r="G271" s="150"/>
      <c r="H271" s="150"/>
    </row>
    <row r="272" customFormat="false" ht="12.75" hidden="false" customHeight="false" outlineLevel="0" collapsed="false">
      <c r="B272" s="61"/>
      <c r="C272" s="150"/>
      <c r="D272" s="150"/>
      <c r="E272" s="150"/>
      <c r="F272" s="150"/>
      <c r="G272" s="150"/>
      <c r="H272" s="150"/>
    </row>
    <row r="273" customFormat="false" ht="12.75" hidden="false" customHeight="false" outlineLevel="0" collapsed="false">
      <c r="B273" s="61"/>
      <c r="C273" s="150"/>
      <c r="D273" s="150"/>
      <c r="E273" s="150"/>
      <c r="F273" s="150"/>
      <c r="G273" s="150"/>
      <c r="H273" s="150"/>
    </row>
    <row r="274" customFormat="false" ht="12.75" hidden="false" customHeight="false" outlineLevel="0" collapsed="false">
      <c r="B274" s="61"/>
      <c r="C274" s="150"/>
      <c r="D274" s="150"/>
      <c r="E274" s="150"/>
      <c r="F274" s="150"/>
      <c r="G274" s="150"/>
      <c r="H274" s="150"/>
    </row>
    <row r="275" customFormat="false" ht="12.75" hidden="false" customHeight="false" outlineLevel="0" collapsed="false">
      <c r="B275" s="61"/>
      <c r="C275" s="150"/>
      <c r="D275" s="150"/>
      <c r="E275" s="150"/>
      <c r="F275" s="150"/>
      <c r="G275" s="150"/>
      <c r="H275" s="150"/>
    </row>
    <row r="276" customFormat="false" ht="12.75" hidden="false" customHeight="false" outlineLevel="0" collapsed="false">
      <c r="B276" s="61"/>
      <c r="C276" s="150"/>
      <c r="D276" s="150"/>
      <c r="E276" s="150"/>
      <c r="F276" s="150"/>
      <c r="G276" s="150"/>
      <c r="H276" s="150"/>
    </row>
    <row r="277" customFormat="false" ht="12.75" hidden="false" customHeight="false" outlineLevel="0" collapsed="false">
      <c r="B277" s="61"/>
      <c r="C277" s="150"/>
      <c r="D277" s="150"/>
      <c r="E277" s="150"/>
      <c r="F277" s="150"/>
      <c r="G277" s="150"/>
      <c r="H277" s="150"/>
    </row>
    <row r="278" customFormat="false" ht="12.75" hidden="false" customHeight="false" outlineLevel="0" collapsed="false">
      <c r="B278" s="61"/>
      <c r="C278" s="150"/>
      <c r="D278" s="150"/>
      <c r="E278" s="150"/>
      <c r="F278" s="150"/>
      <c r="G278" s="150"/>
      <c r="H278" s="150"/>
    </row>
    <row r="279" customFormat="false" ht="12.75" hidden="false" customHeight="false" outlineLevel="0" collapsed="false">
      <c r="B279" s="61"/>
      <c r="C279" s="150"/>
      <c r="D279" s="150"/>
      <c r="E279" s="150"/>
      <c r="F279" s="150"/>
      <c r="G279" s="150"/>
      <c r="H279" s="150"/>
    </row>
    <row r="280" customFormat="false" ht="12.75" hidden="false" customHeight="false" outlineLevel="0" collapsed="false">
      <c r="B280" s="61"/>
      <c r="C280" s="150"/>
      <c r="D280" s="150"/>
      <c r="E280" s="150"/>
      <c r="F280" s="150"/>
      <c r="G280" s="150"/>
      <c r="H280" s="150"/>
    </row>
    <row r="281" customFormat="false" ht="12.75" hidden="false" customHeight="false" outlineLevel="0" collapsed="false">
      <c r="B281" s="61"/>
      <c r="C281" s="150"/>
      <c r="D281" s="150"/>
      <c r="E281" s="150"/>
      <c r="F281" s="150"/>
      <c r="G281" s="150"/>
      <c r="H281" s="150"/>
    </row>
    <row r="282" customFormat="false" ht="12.75" hidden="false" customHeight="false" outlineLevel="0" collapsed="false">
      <c r="B282" s="61"/>
      <c r="C282" s="150"/>
      <c r="D282" s="150"/>
      <c r="E282" s="150"/>
      <c r="F282" s="150"/>
      <c r="G282" s="150"/>
      <c r="H282" s="150"/>
    </row>
    <row r="283" customFormat="false" ht="12.75" hidden="false" customHeight="false" outlineLevel="0" collapsed="false">
      <c r="B283" s="61"/>
      <c r="C283" s="150"/>
      <c r="D283" s="150"/>
      <c r="E283" s="150"/>
      <c r="F283" s="150"/>
      <c r="G283" s="150"/>
      <c r="H283" s="150"/>
    </row>
    <row r="284" customFormat="false" ht="12.75" hidden="false" customHeight="false" outlineLevel="0" collapsed="false">
      <c r="B284" s="61"/>
      <c r="C284" s="150"/>
      <c r="D284" s="150"/>
      <c r="E284" s="150"/>
      <c r="F284" s="150"/>
      <c r="G284" s="150"/>
      <c r="H284" s="150"/>
    </row>
    <row r="285" customFormat="false" ht="12.75" hidden="false" customHeight="false" outlineLevel="0" collapsed="false">
      <c r="B285" s="61"/>
      <c r="C285" s="150"/>
      <c r="D285" s="150"/>
      <c r="E285" s="150"/>
      <c r="F285" s="150"/>
      <c r="G285" s="150"/>
      <c r="H285" s="150"/>
    </row>
    <row r="286" customFormat="false" ht="12.75" hidden="false" customHeight="false" outlineLevel="0" collapsed="false">
      <c r="B286" s="61"/>
      <c r="C286" s="150"/>
      <c r="D286" s="150"/>
      <c r="E286" s="150"/>
      <c r="F286" s="150"/>
      <c r="G286" s="150"/>
      <c r="H286" s="150"/>
    </row>
    <row r="287" customFormat="false" ht="12.75" hidden="false" customHeight="false" outlineLevel="0" collapsed="false">
      <c r="B287" s="61"/>
      <c r="C287" s="150"/>
      <c r="D287" s="150"/>
      <c r="E287" s="150"/>
      <c r="F287" s="150"/>
      <c r="G287" s="150"/>
      <c r="H287" s="150"/>
    </row>
    <row r="288" customFormat="false" ht="12.75" hidden="false" customHeight="false" outlineLevel="0" collapsed="false">
      <c r="B288" s="61"/>
      <c r="C288" s="150"/>
      <c r="D288" s="150"/>
      <c r="E288" s="150"/>
      <c r="F288" s="150"/>
      <c r="G288" s="150"/>
      <c r="H288" s="150"/>
    </row>
    <row r="289" customFormat="false" ht="12.75" hidden="false" customHeight="false" outlineLevel="0" collapsed="false">
      <c r="B289" s="61"/>
      <c r="C289" s="150"/>
      <c r="D289" s="150"/>
      <c r="E289" s="150"/>
      <c r="F289" s="150"/>
      <c r="G289" s="150"/>
      <c r="H289" s="150"/>
    </row>
    <row r="290" customFormat="false" ht="12.75" hidden="false" customHeight="false" outlineLevel="0" collapsed="false">
      <c r="B290" s="61"/>
      <c r="C290" s="150"/>
      <c r="D290" s="150"/>
      <c r="E290" s="150"/>
      <c r="F290" s="150"/>
      <c r="G290" s="150"/>
      <c r="H290" s="150"/>
    </row>
    <row r="291" customFormat="false" ht="12.75" hidden="false" customHeight="false" outlineLevel="0" collapsed="false">
      <c r="B291" s="61"/>
      <c r="C291" s="150"/>
      <c r="D291" s="150"/>
      <c r="E291" s="150"/>
      <c r="F291" s="150"/>
      <c r="G291" s="150"/>
      <c r="H291" s="150"/>
    </row>
    <row r="292" customFormat="false" ht="12.75" hidden="false" customHeight="false" outlineLevel="0" collapsed="false">
      <c r="B292" s="61"/>
      <c r="C292" s="150"/>
      <c r="D292" s="150"/>
      <c r="E292" s="150"/>
      <c r="F292" s="150"/>
      <c r="G292" s="150"/>
      <c r="H292" s="150"/>
    </row>
    <row r="293" customFormat="false" ht="12.75" hidden="false" customHeight="false" outlineLevel="0" collapsed="false">
      <c r="B293" s="61"/>
      <c r="C293" s="150"/>
      <c r="D293" s="150"/>
      <c r="E293" s="150"/>
      <c r="F293" s="150"/>
      <c r="G293" s="150"/>
      <c r="H293" s="150"/>
    </row>
    <row r="294" customFormat="false" ht="12.75" hidden="false" customHeight="false" outlineLevel="0" collapsed="false">
      <c r="B294" s="61"/>
      <c r="C294" s="150"/>
      <c r="D294" s="150"/>
      <c r="E294" s="150"/>
      <c r="F294" s="150"/>
      <c r="G294" s="150"/>
      <c r="H294" s="150"/>
    </row>
    <row r="295" customFormat="false" ht="12.75" hidden="false" customHeight="false" outlineLevel="0" collapsed="false">
      <c r="B295" s="61"/>
      <c r="C295" s="150"/>
      <c r="D295" s="150"/>
      <c r="E295" s="150"/>
      <c r="F295" s="150"/>
      <c r="G295" s="150"/>
      <c r="H295" s="150"/>
    </row>
    <row r="296" customFormat="false" ht="12.75" hidden="false" customHeight="false" outlineLevel="0" collapsed="false">
      <c r="B296" s="61"/>
      <c r="C296" s="150"/>
      <c r="D296" s="150"/>
      <c r="E296" s="150"/>
      <c r="F296" s="150"/>
      <c r="G296" s="150"/>
      <c r="H296" s="150"/>
    </row>
    <row r="297" customFormat="false" ht="12.75" hidden="false" customHeight="false" outlineLevel="0" collapsed="false">
      <c r="B297" s="61"/>
      <c r="C297" s="150"/>
      <c r="D297" s="150"/>
      <c r="E297" s="150"/>
      <c r="F297" s="150"/>
      <c r="G297" s="150"/>
      <c r="H297" s="150"/>
    </row>
    <row r="298" customFormat="false" ht="12.75" hidden="false" customHeight="false" outlineLevel="0" collapsed="false">
      <c r="B298" s="150"/>
      <c r="C298" s="150"/>
      <c r="D298" s="150"/>
      <c r="E298" s="150"/>
      <c r="F298" s="150"/>
      <c r="G298" s="150"/>
      <c r="H298" s="150"/>
    </row>
    <row r="299" customFormat="false" ht="12.75" hidden="false" customHeight="false" outlineLevel="0" collapsed="false">
      <c r="B299" s="150"/>
      <c r="C299" s="150"/>
      <c r="D299" s="150"/>
      <c r="E299" s="150"/>
      <c r="F299" s="150"/>
      <c r="G299" s="150"/>
      <c r="H299" s="150"/>
    </row>
    <row r="300" customFormat="false" ht="12.75" hidden="false" customHeight="false" outlineLevel="0" collapsed="false">
      <c r="B300" s="150"/>
      <c r="C300" s="150"/>
      <c r="D300" s="150"/>
      <c r="E300" s="150"/>
      <c r="F300" s="150"/>
      <c r="G300" s="150"/>
      <c r="H300" s="150"/>
    </row>
    <row r="301" customFormat="false" ht="12.75" hidden="false" customHeight="false" outlineLevel="0" collapsed="false">
      <c r="B301" s="150"/>
      <c r="C301" s="150"/>
      <c r="D301" s="150"/>
      <c r="E301" s="150"/>
      <c r="F301" s="150"/>
      <c r="G301" s="150"/>
      <c r="H301" s="150"/>
    </row>
    <row r="302" customFormat="false" ht="12.75" hidden="false" customHeight="false" outlineLevel="0" collapsed="false">
      <c r="B302" s="150"/>
      <c r="C302" s="150"/>
      <c r="D302" s="150"/>
      <c r="E302" s="150"/>
      <c r="F302" s="150"/>
      <c r="G302" s="150"/>
      <c r="H302" s="150"/>
    </row>
    <row r="303" customFormat="false" ht="12.75" hidden="false" customHeight="false" outlineLevel="0" collapsed="false">
      <c r="B303" s="150"/>
      <c r="C303" s="150"/>
      <c r="D303" s="150"/>
      <c r="E303" s="150"/>
      <c r="F303" s="150"/>
      <c r="G303" s="150"/>
      <c r="H303" s="150"/>
    </row>
    <row r="304" customFormat="false" ht="12.75" hidden="false" customHeight="false" outlineLevel="0" collapsed="false">
      <c r="B304" s="150"/>
      <c r="C304" s="150"/>
      <c r="D304" s="150"/>
      <c r="E304" s="150"/>
      <c r="F304" s="150"/>
      <c r="G304" s="150"/>
      <c r="H304" s="150"/>
    </row>
    <row r="305" customFormat="false" ht="12.75" hidden="false" customHeight="false" outlineLevel="0" collapsed="false">
      <c r="B305" s="150"/>
      <c r="C305" s="150"/>
      <c r="D305" s="150"/>
      <c r="E305" s="150"/>
      <c r="F305" s="150"/>
      <c r="G305" s="150"/>
      <c r="H305" s="150"/>
    </row>
    <row r="306" customFormat="false" ht="12.75" hidden="false" customHeight="false" outlineLevel="0" collapsed="false">
      <c r="B306" s="150"/>
      <c r="C306" s="150"/>
      <c r="D306" s="150"/>
      <c r="E306" s="150"/>
      <c r="F306" s="150"/>
      <c r="G306" s="150"/>
      <c r="H306" s="150"/>
    </row>
    <row r="307" customFormat="false" ht="12.75" hidden="false" customHeight="false" outlineLevel="0" collapsed="false">
      <c r="B307" s="150"/>
      <c r="C307" s="150"/>
      <c r="D307" s="150"/>
      <c r="E307" s="150"/>
      <c r="F307" s="150"/>
      <c r="G307" s="150"/>
      <c r="H307" s="150"/>
    </row>
    <row r="308" customFormat="false" ht="12.75" hidden="false" customHeight="false" outlineLevel="0" collapsed="false">
      <c r="B308" s="150"/>
      <c r="C308" s="150"/>
      <c r="D308" s="150"/>
      <c r="E308" s="150"/>
      <c r="F308" s="150"/>
      <c r="G308" s="150"/>
      <c r="H308" s="150"/>
    </row>
    <row r="309" customFormat="false" ht="12.75" hidden="false" customHeight="false" outlineLevel="0" collapsed="false">
      <c r="B309" s="150"/>
      <c r="C309" s="150"/>
      <c r="D309" s="150"/>
      <c r="E309" s="150"/>
      <c r="F309" s="150"/>
      <c r="G309" s="150"/>
      <c r="H309" s="150"/>
    </row>
    <row r="310" customFormat="false" ht="12.75" hidden="false" customHeight="false" outlineLevel="0" collapsed="false">
      <c r="B310" s="150"/>
      <c r="C310" s="150"/>
      <c r="D310" s="150"/>
      <c r="E310" s="150"/>
      <c r="F310" s="150"/>
      <c r="G310" s="150"/>
      <c r="H310" s="150"/>
    </row>
    <row r="311" customFormat="false" ht="12.75" hidden="false" customHeight="false" outlineLevel="0" collapsed="false">
      <c r="B311" s="150"/>
      <c r="C311" s="150"/>
      <c r="D311" s="150"/>
      <c r="E311" s="150"/>
      <c r="F311" s="150"/>
      <c r="G311" s="150"/>
      <c r="H311" s="150"/>
    </row>
    <row r="312" customFormat="false" ht="12.75" hidden="false" customHeight="false" outlineLevel="0" collapsed="false">
      <c r="B312" s="150"/>
      <c r="C312" s="150"/>
      <c r="D312" s="150"/>
      <c r="E312" s="150"/>
      <c r="F312" s="150"/>
      <c r="G312" s="150"/>
      <c r="H312" s="150"/>
    </row>
    <row r="313" customFormat="false" ht="12.75" hidden="false" customHeight="false" outlineLevel="0" collapsed="false">
      <c r="B313" s="150"/>
      <c r="C313" s="150"/>
      <c r="D313" s="150"/>
      <c r="E313" s="150"/>
      <c r="F313" s="150"/>
      <c r="G313" s="150"/>
      <c r="H313" s="150"/>
    </row>
    <row r="314" customFormat="false" ht="12.75" hidden="false" customHeight="false" outlineLevel="0" collapsed="false">
      <c r="B314" s="150"/>
      <c r="C314" s="150"/>
      <c r="D314" s="150"/>
      <c r="E314" s="150"/>
      <c r="F314" s="150"/>
      <c r="G314" s="150"/>
      <c r="H314" s="150"/>
    </row>
    <row r="315" customFormat="false" ht="12.75" hidden="false" customHeight="false" outlineLevel="0" collapsed="false">
      <c r="B315" s="150"/>
      <c r="C315" s="150"/>
      <c r="D315" s="150"/>
      <c r="E315" s="150"/>
      <c r="F315" s="150"/>
      <c r="G315" s="150"/>
      <c r="H315" s="150"/>
    </row>
    <row r="316" customFormat="false" ht="12.75" hidden="false" customHeight="false" outlineLevel="0" collapsed="false">
      <c r="B316" s="150"/>
      <c r="C316" s="150"/>
      <c r="D316" s="150"/>
      <c r="E316" s="150"/>
      <c r="F316" s="150"/>
      <c r="G316" s="150"/>
      <c r="H316" s="150"/>
    </row>
    <row r="317" customFormat="false" ht="12.75" hidden="false" customHeight="false" outlineLevel="0" collapsed="false">
      <c r="B317" s="150"/>
      <c r="C317" s="150"/>
      <c r="D317" s="150"/>
      <c r="E317" s="150"/>
      <c r="F317" s="150"/>
      <c r="G317" s="150"/>
      <c r="H317" s="150"/>
    </row>
    <row r="318" customFormat="false" ht="12.75" hidden="false" customHeight="false" outlineLevel="0" collapsed="false">
      <c r="B318" s="150"/>
      <c r="C318" s="150"/>
      <c r="D318" s="150"/>
      <c r="E318" s="150"/>
      <c r="F318" s="150"/>
      <c r="G318" s="150"/>
      <c r="H318" s="150"/>
    </row>
    <row r="319" customFormat="false" ht="12.75" hidden="false" customHeight="false" outlineLevel="0" collapsed="false">
      <c r="B319" s="150"/>
      <c r="C319" s="150"/>
      <c r="D319" s="150"/>
      <c r="E319" s="150"/>
      <c r="F319" s="150"/>
      <c r="G319" s="150"/>
      <c r="H319" s="150"/>
    </row>
    <row r="320" customFormat="false" ht="12.75" hidden="false" customHeight="false" outlineLevel="0" collapsed="false">
      <c r="B320" s="150"/>
      <c r="C320" s="150"/>
      <c r="D320" s="150"/>
      <c r="E320" s="150"/>
      <c r="F320" s="150"/>
      <c r="G320" s="150"/>
      <c r="H320" s="150"/>
    </row>
    <row r="321" customFormat="false" ht="12.75" hidden="false" customHeight="false" outlineLevel="0" collapsed="false">
      <c r="B321" s="150"/>
      <c r="C321" s="150"/>
      <c r="D321" s="150"/>
      <c r="E321" s="150"/>
      <c r="F321" s="150"/>
      <c r="G321" s="150"/>
      <c r="H321" s="150"/>
    </row>
    <row r="322" customFormat="false" ht="12.75" hidden="false" customHeight="false" outlineLevel="0" collapsed="false">
      <c r="B322" s="150"/>
      <c r="C322" s="150"/>
      <c r="D322" s="150"/>
      <c r="E322" s="150"/>
      <c r="F322" s="150"/>
      <c r="G322" s="150"/>
      <c r="H322" s="150"/>
    </row>
    <row r="323" customFormat="false" ht="12.75" hidden="false" customHeight="false" outlineLevel="0" collapsed="false">
      <c r="B323" s="150"/>
      <c r="C323" s="150"/>
      <c r="D323" s="150"/>
      <c r="E323" s="150"/>
      <c r="F323" s="150"/>
      <c r="G323" s="150"/>
      <c r="H323" s="150"/>
    </row>
    <row r="324" customFormat="false" ht="12.75" hidden="false" customHeight="false" outlineLevel="0" collapsed="false">
      <c r="B324" s="150"/>
      <c r="C324" s="150"/>
      <c r="D324" s="150"/>
      <c r="E324" s="150"/>
      <c r="F324" s="150"/>
      <c r="G324" s="150"/>
      <c r="H324" s="150"/>
    </row>
    <row r="325" customFormat="false" ht="12.75" hidden="false" customHeight="false" outlineLevel="0" collapsed="false">
      <c r="B325" s="150"/>
      <c r="C325" s="150"/>
      <c r="D325" s="150"/>
      <c r="E325" s="150"/>
      <c r="F325" s="150"/>
      <c r="G325" s="150"/>
      <c r="H325" s="150"/>
    </row>
    <row r="326" customFormat="false" ht="12.75" hidden="false" customHeight="false" outlineLevel="0" collapsed="false">
      <c r="B326" s="150"/>
      <c r="C326" s="150"/>
      <c r="D326" s="150"/>
      <c r="E326" s="150"/>
      <c r="F326" s="150"/>
      <c r="G326" s="150"/>
      <c r="H326" s="150"/>
    </row>
    <row r="327" customFormat="false" ht="12.75" hidden="false" customHeight="false" outlineLevel="0" collapsed="false">
      <c r="B327" s="150"/>
      <c r="C327" s="150"/>
      <c r="D327" s="150"/>
      <c r="E327" s="150"/>
      <c r="F327" s="150"/>
      <c r="G327" s="150"/>
      <c r="H327" s="150"/>
    </row>
    <row r="328" customFormat="false" ht="12.75" hidden="false" customHeight="false" outlineLevel="0" collapsed="false">
      <c r="B328" s="150"/>
      <c r="C328" s="150"/>
      <c r="D328" s="150"/>
      <c r="E328" s="150"/>
      <c r="F328" s="150"/>
      <c r="G328" s="150"/>
      <c r="H328" s="150"/>
    </row>
    <row r="329" customFormat="false" ht="12.75" hidden="false" customHeight="false" outlineLevel="0" collapsed="false">
      <c r="B329" s="150"/>
      <c r="C329" s="150"/>
      <c r="D329" s="150"/>
      <c r="E329" s="150"/>
      <c r="F329" s="150"/>
      <c r="G329" s="150"/>
      <c r="H329" s="150"/>
    </row>
    <row r="330" customFormat="false" ht="12.75" hidden="false" customHeight="false" outlineLevel="0" collapsed="false">
      <c r="B330" s="150"/>
      <c r="C330" s="150"/>
      <c r="D330" s="150"/>
      <c r="E330" s="150"/>
      <c r="F330" s="150"/>
      <c r="G330" s="150"/>
      <c r="H330" s="150"/>
    </row>
    <row r="331" customFormat="false" ht="12.75" hidden="false" customHeight="false" outlineLevel="0" collapsed="false">
      <c r="B331" s="150"/>
      <c r="C331" s="150"/>
      <c r="D331" s="150"/>
      <c r="E331" s="150"/>
      <c r="F331" s="150"/>
      <c r="G331" s="150"/>
      <c r="H331" s="150"/>
    </row>
    <row r="332" customFormat="false" ht="12.75" hidden="false" customHeight="false" outlineLevel="0" collapsed="false">
      <c r="B332" s="150"/>
      <c r="C332" s="150"/>
      <c r="D332" s="150"/>
      <c r="E332" s="150"/>
      <c r="F332" s="150"/>
      <c r="G332" s="150"/>
      <c r="H332" s="150"/>
    </row>
    <row r="333" customFormat="false" ht="12.75" hidden="false" customHeight="false" outlineLevel="0" collapsed="false">
      <c r="B333" s="150"/>
      <c r="C333" s="150"/>
      <c r="D333" s="150"/>
      <c r="E333" s="150"/>
      <c r="F333" s="150"/>
      <c r="G333" s="150"/>
      <c r="H333" s="150"/>
    </row>
    <row r="334" customFormat="false" ht="12.75" hidden="false" customHeight="false" outlineLevel="0" collapsed="false">
      <c r="B334" s="150"/>
      <c r="C334" s="150"/>
      <c r="D334" s="150"/>
      <c r="E334" s="150"/>
      <c r="F334" s="150"/>
      <c r="G334" s="150"/>
      <c r="H334" s="150"/>
    </row>
    <row r="335" customFormat="false" ht="12.75" hidden="false" customHeight="false" outlineLevel="0" collapsed="false">
      <c r="B335" s="150"/>
      <c r="C335" s="150"/>
      <c r="D335" s="150"/>
      <c r="E335" s="150"/>
      <c r="F335" s="150"/>
      <c r="G335" s="150"/>
      <c r="H335" s="150"/>
    </row>
    <row r="336" customFormat="false" ht="12.75" hidden="false" customHeight="false" outlineLevel="0" collapsed="false">
      <c r="B336" s="150"/>
      <c r="C336" s="150"/>
      <c r="D336" s="150"/>
      <c r="E336" s="150"/>
      <c r="F336" s="150"/>
      <c r="G336" s="150"/>
      <c r="H336" s="150"/>
    </row>
    <row r="337" customFormat="false" ht="12.75" hidden="false" customHeight="false" outlineLevel="0" collapsed="false">
      <c r="B337" s="150"/>
      <c r="C337" s="150"/>
      <c r="D337" s="150"/>
      <c r="E337" s="150"/>
      <c r="F337" s="150"/>
      <c r="G337" s="150"/>
      <c r="H337" s="150"/>
    </row>
    <row r="338" customFormat="false" ht="12.75" hidden="false" customHeight="false" outlineLevel="0" collapsed="false">
      <c r="B338" s="150"/>
      <c r="C338" s="150"/>
      <c r="D338" s="150"/>
      <c r="E338" s="150"/>
      <c r="F338" s="150"/>
      <c r="G338" s="150"/>
      <c r="H338" s="150"/>
    </row>
    <row r="339" customFormat="false" ht="12.75" hidden="false" customHeight="false" outlineLevel="0" collapsed="false">
      <c r="B339" s="150"/>
      <c r="C339" s="150"/>
      <c r="D339" s="150"/>
      <c r="E339" s="150"/>
      <c r="F339" s="150"/>
      <c r="G339" s="150"/>
      <c r="H339" s="150"/>
    </row>
    <row r="340" customFormat="false" ht="12.75" hidden="false" customHeight="false" outlineLevel="0" collapsed="false">
      <c r="B340" s="150"/>
      <c r="C340" s="150"/>
      <c r="D340" s="150"/>
      <c r="E340" s="150"/>
      <c r="F340" s="150"/>
      <c r="G340" s="150"/>
      <c r="H340" s="150"/>
    </row>
    <row r="341" customFormat="false" ht="12.75" hidden="false" customHeight="false" outlineLevel="0" collapsed="false">
      <c r="B341" s="150"/>
      <c r="C341" s="150"/>
      <c r="D341" s="150"/>
      <c r="E341" s="150"/>
      <c r="F341" s="150"/>
      <c r="G341" s="150"/>
      <c r="H341" s="150"/>
    </row>
    <row r="342" customFormat="false" ht="12.75" hidden="false" customHeight="false" outlineLevel="0" collapsed="false">
      <c r="B342" s="150"/>
      <c r="C342" s="150"/>
      <c r="D342" s="150"/>
      <c r="E342" s="150"/>
      <c r="F342" s="150"/>
      <c r="G342" s="150"/>
      <c r="H342" s="150"/>
    </row>
    <row r="343" customFormat="false" ht="12.75" hidden="false" customHeight="false" outlineLevel="0" collapsed="false">
      <c r="B343" s="150"/>
      <c r="C343" s="150"/>
      <c r="D343" s="150"/>
      <c r="E343" s="150"/>
      <c r="F343" s="150"/>
      <c r="G343" s="150"/>
      <c r="H343" s="150"/>
    </row>
    <row r="344" customFormat="false" ht="12.75" hidden="false" customHeight="false" outlineLevel="0" collapsed="false">
      <c r="B344" s="150"/>
      <c r="C344" s="150"/>
      <c r="D344" s="150"/>
      <c r="E344" s="150"/>
      <c r="F344" s="150"/>
      <c r="G344" s="150"/>
      <c r="H344" s="150"/>
    </row>
    <row r="345" customFormat="false" ht="12.75" hidden="false" customHeight="false" outlineLevel="0" collapsed="false">
      <c r="B345" s="150"/>
      <c r="C345" s="150"/>
      <c r="D345" s="150"/>
      <c r="E345" s="150"/>
      <c r="F345" s="150"/>
      <c r="G345" s="150"/>
      <c r="H345" s="150"/>
    </row>
    <row r="346" customFormat="false" ht="12.75" hidden="false" customHeight="false" outlineLevel="0" collapsed="false">
      <c r="B346" s="150"/>
      <c r="C346" s="150"/>
      <c r="D346" s="150"/>
      <c r="E346" s="150"/>
      <c r="F346" s="150"/>
      <c r="G346" s="150"/>
      <c r="H346" s="150"/>
    </row>
    <row r="347" customFormat="false" ht="12.75" hidden="false" customHeight="false" outlineLevel="0" collapsed="false">
      <c r="B347" s="150"/>
      <c r="C347" s="150"/>
      <c r="D347" s="150"/>
      <c r="E347" s="150"/>
      <c r="F347" s="150"/>
      <c r="G347" s="150"/>
      <c r="H347" s="150"/>
    </row>
    <row r="348" customFormat="false" ht="12.75" hidden="false" customHeight="false" outlineLevel="0" collapsed="false">
      <c r="B348" s="150"/>
      <c r="C348" s="150"/>
      <c r="D348" s="150"/>
      <c r="E348" s="150"/>
      <c r="F348" s="150"/>
      <c r="G348" s="150"/>
      <c r="H348" s="150"/>
    </row>
    <row r="349" customFormat="false" ht="12.75" hidden="false" customHeight="false" outlineLevel="0" collapsed="false">
      <c r="B349" s="150"/>
      <c r="C349" s="150"/>
      <c r="D349" s="150"/>
      <c r="E349" s="150"/>
      <c r="F349" s="150"/>
      <c r="G349" s="150"/>
      <c r="H349" s="150"/>
    </row>
    <row r="350" customFormat="false" ht="12.75" hidden="false" customHeight="false" outlineLevel="0" collapsed="false">
      <c r="B350" s="150"/>
      <c r="C350" s="150"/>
      <c r="D350" s="150"/>
      <c r="E350" s="150"/>
      <c r="F350" s="150"/>
      <c r="G350" s="150"/>
      <c r="H350" s="150"/>
    </row>
    <row r="351" customFormat="false" ht="12.75" hidden="false" customHeight="false" outlineLevel="0" collapsed="false">
      <c r="B351" s="150"/>
      <c r="C351" s="150"/>
      <c r="D351" s="150"/>
      <c r="E351" s="150"/>
      <c r="F351" s="150"/>
      <c r="G351" s="150"/>
      <c r="H351" s="150"/>
    </row>
    <row r="352" customFormat="false" ht="12.75" hidden="false" customHeight="false" outlineLevel="0" collapsed="false">
      <c r="B352" s="150"/>
      <c r="C352" s="150"/>
      <c r="D352" s="150"/>
      <c r="E352" s="150"/>
      <c r="F352" s="150"/>
      <c r="G352" s="150"/>
      <c r="H352" s="150"/>
    </row>
    <row r="353" customFormat="false" ht="12.75" hidden="false" customHeight="false" outlineLevel="0" collapsed="false">
      <c r="B353" s="150"/>
      <c r="C353" s="150"/>
      <c r="D353" s="150"/>
      <c r="E353" s="150"/>
      <c r="F353" s="150"/>
      <c r="G353" s="150"/>
      <c r="H353" s="150"/>
    </row>
    <row r="354" customFormat="false" ht="12.75" hidden="false" customHeight="false" outlineLevel="0" collapsed="false">
      <c r="B354" s="150"/>
      <c r="C354" s="150"/>
      <c r="D354" s="150"/>
      <c r="E354" s="150"/>
      <c r="F354" s="150"/>
      <c r="G354" s="150"/>
      <c r="H354" s="150"/>
    </row>
    <row r="355" customFormat="false" ht="12.75" hidden="false" customHeight="false" outlineLevel="0" collapsed="false">
      <c r="B355" s="150"/>
      <c r="C355" s="150"/>
      <c r="D355" s="150"/>
      <c r="E355" s="150"/>
      <c r="F355" s="150"/>
      <c r="G355" s="150"/>
      <c r="H355" s="150"/>
    </row>
    <row r="356" customFormat="false" ht="12.75" hidden="false" customHeight="false" outlineLevel="0" collapsed="false">
      <c r="B356" s="150"/>
      <c r="C356" s="150"/>
      <c r="D356" s="150"/>
      <c r="E356" s="150"/>
      <c r="F356" s="150"/>
      <c r="G356" s="150"/>
      <c r="H356" s="150"/>
    </row>
    <row r="357" customFormat="false" ht="12.75" hidden="false" customHeight="false" outlineLevel="0" collapsed="false">
      <c r="B357" s="150"/>
      <c r="C357" s="150"/>
      <c r="D357" s="150"/>
      <c r="E357" s="150"/>
      <c r="F357" s="150"/>
      <c r="G357" s="150"/>
      <c r="H357" s="150"/>
    </row>
    <row r="358" customFormat="false" ht="12.75" hidden="false" customHeight="false" outlineLevel="0" collapsed="false">
      <c r="B358" s="150"/>
      <c r="C358" s="150"/>
      <c r="D358" s="150"/>
      <c r="E358" s="150"/>
      <c r="F358" s="150"/>
      <c r="G358" s="150"/>
      <c r="H358" s="150"/>
    </row>
    <row r="359" customFormat="false" ht="12.75" hidden="false" customHeight="false" outlineLevel="0" collapsed="false">
      <c r="B359" s="150"/>
      <c r="C359" s="150"/>
      <c r="D359" s="150"/>
      <c r="E359" s="150"/>
      <c r="F359" s="150"/>
      <c r="G359" s="150"/>
      <c r="H359" s="150"/>
    </row>
    <row r="360" customFormat="false" ht="12.75" hidden="false" customHeight="false" outlineLevel="0" collapsed="false">
      <c r="B360" s="150"/>
      <c r="C360" s="150"/>
      <c r="D360" s="150"/>
      <c r="E360" s="150"/>
      <c r="F360" s="150"/>
      <c r="G360" s="150"/>
      <c r="H360" s="150"/>
    </row>
    <row r="361" customFormat="false" ht="12.75" hidden="false" customHeight="false" outlineLevel="0" collapsed="false">
      <c r="B361" s="150"/>
      <c r="C361" s="150"/>
      <c r="D361" s="150"/>
      <c r="E361" s="150"/>
      <c r="F361" s="150"/>
      <c r="G361" s="150"/>
      <c r="H361" s="150"/>
    </row>
    <row r="362" customFormat="false" ht="12.75" hidden="false" customHeight="false" outlineLevel="0" collapsed="false">
      <c r="B362" s="150"/>
      <c r="C362" s="150"/>
      <c r="D362" s="150"/>
      <c r="E362" s="150"/>
      <c r="F362" s="150"/>
      <c r="G362" s="150"/>
      <c r="H362" s="150"/>
    </row>
    <row r="363" customFormat="false" ht="12.75" hidden="false" customHeight="false" outlineLevel="0" collapsed="false">
      <c r="B363" s="150"/>
      <c r="C363" s="150"/>
      <c r="D363" s="150"/>
      <c r="E363" s="150"/>
      <c r="F363" s="150"/>
      <c r="G363" s="150"/>
      <c r="H363" s="150"/>
    </row>
    <row r="364" customFormat="false" ht="12.75" hidden="false" customHeight="false" outlineLevel="0" collapsed="false">
      <c r="B364" s="150"/>
      <c r="C364" s="150"/>
      <c r="D364" s="150"/>
      <c r="E364" s="150"/>
      <c r="F364" s="150"/>
      <c r="G364" s="150"/>
      <c r="H364" s="150"/>
    </row>
    <row r="365" customFormat="false" ht="12.75" hidden="false" customHeight="false" outlineLevel="0" collapsed="false">
      <c r="B365" s="150"/>
      <c r="C365" s="150"/>
      <c r="D365" s="150"/>
      <c r="E365" s="150"/>
      <c r="F365" s="150"/>
      <c r="G365" s="150"/>
      <c r="H365" s="150"/>
    </row>
    <row r="366" customFormat="false" ht="12.75" hidden="false" customHeight="false" outlineLevel="0" collapsed="false">
      <c r="B366" s="150"/>
      <c r="C366" s="150"/>
      <c r="D366" s="150"/>
      <c r="E366" s="150"/>
      <c r="F366" s="150"/>
      <c r="G366" s="150"/>
      <c r="H366" s="150"/>
    </row>
    <row r="367" customFormat="false" ht="12.75" hidden="false" customHeight="false" outlineLevel="0" collapsed="false">
      <c r="B367" s="150"/>
      <c r="C367" s="150"/>
      <c r="D367" s="150"/>
      <c r="E367" s="150"/>
      <c r="F367" s="150"/>
      <c r="G367" s="150"/>
      <c r="H367" s="150"/>
    </row>
    <row r="368" customFormat="false" ht="12.75" hidden="false" customHeight="false" outlineLevel="0" collapsed="false">
      <c r="B368" s="150"/>
      <c r="C368" s="150"/>
      <c r="D368" s="150"/>
      <c r="E368" s="150"/>
      <c r="F368" s="150"/>
      <c r="G368" s="150"/>
      <c r="H368" s="150"/>
    </row>
    <row r="369" customFormat="false" ht="12.75" hidden="false" customHeight="false" outlineLevel="0" collapsed="false">
      <c r="B369" s="150"/>
      <c r="C369" s="150"/>
      <c r="D369" s="150"/>
      <c r="E369" s="150"/>
      <c r="F369" s="150"/>
      <c r="G369" s="150"/>
      <c r="H369" s="150"/>
    </row>
    <row r="370" customFormat="false" ht="12.75" hidden="false" customHeight="false" outlineLevel="0" collapsed="false">
      <c r="B370" s="150"/>
      <c r="C370" s="150"/>
      <c r="D370" s="150"/>
      <c r="E370" s="150"/>
      <c r="F370" s="150"/>
      <c r="G370" s="150"/>
      <c r="H370" s="150"/>
    </row>
    <row r="371" customFormat="false" ht="12.75" hidden="false" customHeight="false" outlineLevel="0" collapsed="false">
      <c r="B371" s="150"/>
      <c r="C371" s="150"/>
      <c r="D371" s="150"/>
      <c r="E371" s="150"/>
      <c r="F371" s="150"/>
      <c r="G371" s="150"/>
      <c r="H371" s="150"/>
    </row>
    <row r="372" customFormat="false" ht="12.75" hidden="false" customHeight="false" outlineLevel="0" collapsed="false">
      <c r="B372" s="150"/>
      <c r="C372" s="150"/>
      <c r="D372" s="150"/>
      <c r="E372" s="150"/>
      <c r="F372" s="150"/>
      <c r="G372" s="150"/>
      <c r="H372" s="150"/>
    </row>
    <row r="373" customFormat="false" ht="12.75" hidden="false" customHeight="false" outlineLevel="0" collapsed="false">
      <c r="B373" s="150"/>
      <c r="C373" s="150"/>
      <c r="D373" s="150"/>
      <c r="E373" s="150"/>
      <c r="F373" s="150"/>
      <c r="G373" s="150"/>
      <c r="H373" s="150"/>
    </row>
    <row r="374" customFormat="false" ht="12.75" hidden="false" customHeight="false" outlineLevel="0" collapsed="false">
      <c r="B374" s="150"/>
      <c r="C374" s="150"/>
      <c r="D374" s="150"/>
      <c r="E374" s="150"/>
      <c r="F374" s="150"/>
      <c r="G374" s="150"/>
      <c r="H374" s="150"/>
    </row>
    <row r="375" customFormat="false" ht="12.75" hidden="false" customHeight="false" outlineLevel="0" collapsed="false">
      <c r="B375" s="150"/>
      <c r="C375" s="150"/>
      <c r="D375" s="150"/>
      <c r="E375" s="150"/>
      <c r="F375" s="150"/>
      <c r="G375" s="150"/>
      <c r="H375" s="150"/>
    </row>
    <row r="376" customFormat="false" ht="12.75" hidden="false" customHeight="false" outlineLevel="0" collapsed="false">
      <c r="B376" s="150"/>
      <c r="C376" s="150"/>
      <c r="D376" s="150"/>
      <c r="E376" s="150"/>
      <c r="F376" s="150"/>
      <c r="G376" s="150"/>
      <c r="H376" s="150"/>
    </row>
    <row r="377" customFormat="false" ht="12.75" hidden="false" customHeight="false" outlineLevel="0" collapsed="false">
      <c r="B377" s="150"/>
      <c r="C377" s="150"/>
      <c r="D377" s="150"/>
      <c r="E377" s="150"/>
      <c r="F377" s="150"/>
      <c r="G377" s="150"/>
      <c r="H377" s="150"/>
    </row>
    <row r="378" customFormat="false" ht="12.75" hidden="false" customHeight="false" outlineLevel="0" collapsed="false">
      <c r="B378" s="150"/>
      <c r="C378" s="150"/>
      <c r="D378" s="150"/>
      <c r="E378" s="150"/>
      <c r="F378" s="150"/>
      <c r="G378" s="150"/>
      <c r="H378" s="150"/>
    </row>
    <row r="379" customFormat="false" ht="12.75" hidden="false" customHeight="false" outlineLevel="0" collapsed="false">
      <c r="B379" s="150"/>
      <c r="C379" s="150"/>
      <c r="D379" s="150"/>
      <c r="E379" s="150"/>
      <c r="F379" s="150"/>
      <c r="G379" s="150"/>
      <c r="H379" s="150"/>
    </row>
    <row r="380" customFormat="false" ht="12.75" hidden="false" customHeight="false" outlineLevel="0" collapsed="false">
      <c r="B380" s="150"/>
      <c r="C380" s="150"/>
      <c r="D380" s="150"/>
      <c r="E380" s="150"/>
      <c r="F380" s="150"/>
      <c r="G380" s="150"/>
      <c r="H380" s="150"/>
    </row>
    <row r="381" customFormat="false" ht="12.75" hidden="false" customHeight="false" outlineLevel="0" collapsed="false">
      <c r="B381" s="150"/>
      <c r="C381" s="150"/>
      <c r="D381" s="150"/>
      <c r="E381" s="150"/>
      <c r="F381" s="150"/>
      <c r="G381" s="150"/>
      <c r="H381" s="150"/>
    </row>
    <row r="382" customFormat="false" ht="12.75" hidden="false" customHeight="false" outlineLevel="0" collapsed="false">
      <c r="B382" s="150"/>
      <c r="C382" s="150"/>
      <c r="D382" s="150"/>
      <c r="E382" s="150"/>
      <c r="F382" s="150"/>
      <c r="G382" s="150"/>
      <c r="H382" s="150"/>
    </row>
    <row r="383" customFormat="false" ht="12.75" hidden="false" customHeight="false" outlineLevel="0" collapsed="false">
      <c r="B383" s="150"/>
      <c r="C383" s="150"/>
      <c r="D383" s="150"/>
      <c r="E383" s="150"/>
      <c r="F383" s="150"/>
      <c r="G383" s="150"/>
      <c r="H383" s="150"/>
    </row>
    <row r="384" customFormat="false" ht="12.75" hidden="false" customHeight="false" outlineLevel="0" collapsed="false">
      <c r="B384" s="150"/>
      <c r="C384" s="150"/>
      <c r="D384" s="150"/>
      <c r="E384" s="150"/>
      <c r="F384" s="150"/>
      <c r="G384" s="150"/>
      <c r="H384" s="150"/>
    </row>
    <row r="385" customFormat="false" ht="12.75" hidden="false" customHeight="false" outlineLevel="0" collapsed="false">
      <c r="B385" s="150"/>
      <c r="C385" s="150"/>
      <c r="D385" s="150"/>
      <c r="E385" s="150"/>
      <c r="F385" s="150"/>
      <c r="G385" s="150"/>
      <c r="H385" s="150"/>
    </row>
    <row r="386" customFormat="false" ht="12.75" hidden="false" customHeight="false" outlineLevel="0" collapsed="false">
      <c r="B386" s="150"/>
      <c r="C386" s="150"/>
      <c r="D386" s="150"/>
      <c r="E386" s="150"/>
      <c r="F386" s="150"/>
      <c r="G386" s="150"/>
      <c r="H386" s="150"/>
    </row>
    <row r="387" customFormat="false" ht="12.75" hidden="false" customHeight="false" outlineLevel="0" collapsed="false">
      <c r="B387" s="150"/>
      <c r="C387" s="150"/>
      <c r="D387" s="150"/>
      <c r="E387" s="150"/>
      <c r="F387" s="150"/>
      <c r="G387" s="150"/>
      <c r="H387" s="150"/>
    </row>
    <row r="388" customFormat="false" ht="12.75" hidden="false" customHeight="false" outlineLevel="0" collapsed="false">
      <c r="B388" s="150"/>
      <c r="C388" s="150"/>
      <c r="D388" s="150"/>
      <c r="E388" s="150"/>
      <c r="F388" s="150"/>
      <c r="G388" s="150"/>
      <c r="H388" s="150"/>
    </row>
  </sheetData>
  <mergeCells count="17">
    <mergeCell ref="A1:B1"/>
    <mergeCell ref="C1:H1"/>
    <mergeCell ref="A2:B2"/>
    <mergeCell ref="C2:H2"/>
    <mergeCell ref="A3:A6"/>
    <mergeCell ref="B3:B6"/>
    <mergeCell ref="C3:D5"/>
    <mergeCell ref="E3:H3"/>
    <mergeCell ref="E4:F5"/>
    <mergeCell ref="G4:H5"/>
    <mergeCell ref="C9:H9"/>
    <mergeCell ref="C97:H97"/>
    <mergeCell ref="C105:H105"/>
    <mergeCell ref="C111:H111"/>
    <mergeCell ref="C147:H147"/>
    <mergeCell ref="C158:H158"/>
    <mergeCell ref="C171:H1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rowBreaks count="3" manualBreakCount="3">
    <brk id="63" man="true" max="16383" min="0"/>
    <brk id="110" man="true" max="16383" min="0"/>
    <brk id="163"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161" width="3.7"/>
    <col collapsed="false" customWidth="true" hidden="false" outlineLevel="0" max="2" min="2" style="161" width="47.7"/>
    <col collapsed="false" customWidth="true" hidden="false" outlineLevel="0" max="3" min="3" style="161" width="7.14"/>
    <col collapsed="false" customWidth="true" hidden="false" outlineLevel="0" max="8" min="4" style="161" width="6.7"/>
    <col collapsed="false" customWidth="false" hidden="false" outlineLevel="0" max="257" min="9" style="161" width="11.42"/>
  </cols>
  <sheetData>
    <row r="1" customFormat="false" ht="30" hidden="false" customHeight="true" outlineLevel="0" collapsed="false">
      <c r="A1" s="162" t="s">
        <v>399</v>
      </c>
      <c r="B1" s="162"/>
      <c r="C1" s="163" t="s">
        <v>420</v>
      </c>
      <c r="D1" s="163"/>
      <c r="E1" s="163"/>
      <c r="F1" s="163"/>
      <c r="G1" s="163"/>
      <c r="H1" s="163"/>
    </row>
    <row r="2" customFormat="false" ht="20.1" hidden="false" customHeight="true" outlineLevel="0" collapsed="false">
      <c r="A2" s="162" t="s">
        <v>91</v>
      </c>
      <c r="B2" s="162"/>
      <c r="C2" s="163" t="s">
        <v>72</v>
      </c>
      <c r="D2" s="163"/>
      <c r="E2" s="163"/>
      <c r="F2" s="163"/>
      <c r="G2" s="163"/>
      <c r="H2" s="163"/>
    </row>
    <row r="3" customFormat="false" ht="11.45" hidden="false" customHeight="true" outlineLevel="0" collapsed="false">
      <c r="A3" s="164" t="s">
        <v>94</v>
      </c>
      <c r="B3" s="165" t="s">
        <v>149</v>
      </c>
      <c r="C3" s="165" t="s">
        <v>401</v>
      </c>
      <c r="D3" s="165"/>
      <c r="E3" s="166" t="s">
        <v>124</v>
      </c>
      <c r="F3" s="166"/>
      <c r="G3" s="166"/>
      <c r="H3" s="166"/>
    </row>
    <row r="4" customFormat="false" ht="11.45" hidden="false" customHeight="true" outlineLevel="0" collapsed="false">
      <c r="A4" s="164"/>
      <c r="B4" s="165"/>
      <c r="C4" s="165"/>
      <c r="D4" s="165"/>
      <c r="E4" s="165" t="s">
        <v>388</v>
      </c>
      <c r="F4" s="165"/>
      <c r="G4" s="166" t="s">
        <v>387</v>
      </c>
      <c r="H4" s="166"/>
    </row>
    <row r="5" customFormat="false" ht="11.45" hidden="false" customHeight="true" outlineLevel="0" collapsed="false">
      <c r="A5" s="164"/>
      <c r="B5" s="165"/>
      <c r="C5" s="165"/>
      <c r="D5" s="165"/>
      <c r="E5" s="165"/>
      <c r="F5" s="165"/>
      <c r="G5" s="166"/>
      <c r="H5" s="166"/>
    </row>
    <row r="6" customFormat="false" ht="11.45" hidden="false" customHeight="true" outlineLevel="0" collapsed="false">
      <c r="A6" s="164"/>
      <c r="B6" s="165"/>
      <c r="C6" s="165" t="s">
        <v>402</v>
      </c>
      <c r="D6" s="165" t="s">
        <v>37</v>
      </c>
      <c r="E6" s="165" t="s">
        <v>402</v>
      </c>
      <c r="F6" s="165" t="s">
        <v>37</v>
      </c>
      <c r="G6" s="165" t="s">
        <v>402</v>
      </c>
      <c r="H6" s="166" t="s">
        <v>37</v>
      </c>
    </row>
    <row r="7" customFormat="false" ht="11.45" hidden="false" customHeight="true" outlineLevel="0" collapsed="false">
      <c r="A7" s="167" t="n">
        <v>1</v>
      </c>
      <c r="B7" s="168" t="n">
        <v>2</v>
      </c>
      <c r="C7" s="168" t="n">
        <v>3</v>
      </c>
      <c r="D7" s="168" t="n">
        <v>4</v>
      </c>
      <c r="E7" s="168" t="n">
        <v>5</v>
      </c>
      <c r="F7" s="168" t="n">
        <v>6</v>
      </c>
      <c r="G7" s="168" t="n">
        <v>7</v>
      </c>
      <c r="H7" s="169" t="n">
        <v>8</v>
      </c>
    </row>
    <row r="8" s="161" customFormat="true" ht="11.45" hidden="false" customHeight="true" outlineLevel="0" collapsed="false">
      <c r="A8" s="184"/>
      <c r="B8" s="185"/>
      <c r="C8" s="186"/>
      <c r="D8" s="187"/>
      <c r="E8" s="186"/>
      <c r="F8" s="187"/>
      <c r="G8" s="186"/>
      <c r="H8" s="187"/>
    </row>
    <row r="9" customFormat="false" ht="25.5" hidden="false" customHeight="true" outlineLevel="0" collapsed="false">
      <c r="A9" s="172"/>
      <c r="B9" s="188"/>
      <c r="C9" s="90" t="s">
        <v>151</v>
      </c>
      <c r="D9" s="90"/>
      <c r="E9" s="90"/>
      <c r="F9" s="90"/>
      <c r="G9" s="90"/>
      <c r="H9" s="90"/>
    </row>
    <row r="10" customFormat="false" ht="11.45" hidden="false" customHeight="true" outlineLevel="0" collapsed="false">
      <c r="A10" s="183" t="n">
        <f aca="false">IF(E10&lt;&gt;"",COUNTA($E10:E$10),"")</f>
        <v>1</v>
      </c>
      <c r="B10" s="189" t="s">
        <v>152</v>
      </c>
      <c r="C10" s="79" t="n">
        <v>296</v>
      </c>
      <c r="D10" s="79" t="n">
        <v>63</v>
      </c>
      <c r="E10" s="79" t="n">
        <v>214</v>
      </c>
      <c r="F10" s="79" t="n">
        <v>51</v>
      </c>
      <c r="G10" s="79" t="n">
        <v>82</v>
      </c>
      <c r="H10" s="79" t="n">
        <v>12</v>
      </c>
    </row>
    <row r="11" customFormat="false" ht="11.45" hidden="false" customHeight="true" outlineLevel="0" collapsed="false">
      <c r="A11" s="174" t="n">
        <f aca="false">IF(E11&lt;&gt;"",COUNTA($E$10:E11),"")</f>
        <v>2</v>
      </c>
      <c r="B11" s="190" t="s">
        <v>153</v>
      </c>
      <c r="C11" s="77" t="n">
        <v>159</v>
      </c>
      <c r="D11" s="77" t="n">
        <v>14</v>
      </c>
      <c r="E11" s="77" t="n">
        <v>117</v>
      </c>
      <c r="F11" s="77" t="n">
        <v>10</v>
      </c>
      <c r="G11" s="77" t="n">
        <v>42</v>
      </c>
      <c r="H11" s="77" t="n">
        <v>4</v>
      </c>
    </row>
    <row r="12" customFormat="false" ht="11.45" hidden="false" customHeight="true" outlineLevel="0" collapsed="false">
      <c r="A12" s="174" t="n">
        <f aca="false">IF(E12&lt;&gt;"",COUNTA($E$10:E12),"")</f>
        <v>3</v>
      </c>
      <c r="B12" s="190" t="s">
        <v>154</v>
      </c>
      <c r="C12" s="77" t="n">
        <v>29</v>
      </c>
      <c r="D12" s="77" t="n">
        <v>12</v>
      </c>
      <c r="E12" s="77" t="n">
        <v>14</v>
      </c>
      <c r="F12" s="77" t="n">
        <v>5</v>
      </c>
      <c r="G12" s="77" t="n">
        <v>15</v>
      </c>
      <c r="H12" s="77" t="n">
        <v>7</v>
      </c>
    </row>
    <row r="13" customFormat="false" ht="11.45" hidden="false" customHeight="true" outlineLevel="0" collapsed="false">
      <c r="A13" s="174" t="n">
        <f aca="false">IF(E13&lt;&gt;"",COUNTA($E$10:E13),"")</f>
        <v>4</v>
      </c>
      <c r="B13" s="190" t="s">
        <v>155</v>
      </c>
      <c r="C13" s="77" t="n">
        <v>14</v>
      </c>
      <c r="D13" s="77" t="n">
        <v>13</v>
      </c>
      <c r="E13" s="77" t="n">
        <v>13</v>
      </c>
      <c r="F13" s="77" t="n">
        <v>13</v>
      </c>
      <c r="G13" s="77" t="n">
        <v>1</v>
      </c>
      <c r="H13" s="77" t="s">
        <v>19</v>
      </c>
    </row>
    <row r="14" customFormat="false" ht="11.45" hidden="false" customHeight="true" outlineLevel="0" collapsed="false">
      <c r="A14" s="174" t="n">
        <f aca="false">IF(E14&lt;&gt;"",COUNTA($E$10:E14),"")</f>
        <v>5</v>
      </c>
      <c r="B14" s="190" t="s">
        <v>156</v>
      </c>
      <c r="C14" s="77" t="n">
        <v>7</v>
      </c>
      <c r="D14" s="77" t="s">
        <v>19</v>
      </c>
      <c r="E14" s="77" t="n">
        <v>4</v>
      </c>
      <c r="F14" s="77" t="s">
        <v>19</v>
      </c>
      <c r="G14" s="77" t="n">
        <v>3</v>
      </c>
      <c r="H14" s="77" t="s">
        <v>19</v>
      </c>
    </row>
    <row r="15" customFormat="false" ht="11.45" hidden="false" customHeight="true" outlineLevel="0" collapsed="false">
      <c r="A15" s="174" t="n">
        <f aca="false">IF(E15&lt;&gt;"",COUNTA($E$10:E15),"")</f>
        <v>6</v>
      </c>
      <c r="B15" s="190" t="s">
        <v>157</v>
      </c>
      <c r="C15" s="77" t="n">
        <v>21</v>
      </c>
      <c r="D15" s="77" t="s">
        <v>19</v>
      </c>
      <c r="E15" s="77" t="n">
        <v>20</v>
      </c>
      <c r="F15" s="77" t="s">
        <v>19</v>
      </c>
      <c r="G15" s="77" t="n">
        <v>1</v>
      </c>
      <c r="H15" s="77" t="s">
        <v>19</v>
      </c>
    </row>
    <row r="16" customFormat="false" ht="11.45" hidden="false" customHeight="true" outlineLevel="0" collapsed="false">
      <c r="A16" s="174" t="n">
        <f aca="false">IF(E16&lt;&gt;"",COUNTA($E$10:E16),"")</f>
        <v>7</v>
      </c>
      <c r="B16" s="190" t="s">
        <v>158</v>
      </c>
      <c r="C16" s="77" t="n">
        <v>51</v>
      </c>
      <c r="D16" s="77" t="n">
        <v>9</v>
      </c>
      <c r="E16" s="77" t="n">
        <v>31</v>
      </c>
      <c r="F16" s="77" t="n">
        <v>8</v>
      </c>
      <c r="G16" s="77" t="n">
        <v>20</v>
      </c>
      <c r="H16" s="77" t="n">
        <v>1</v>
      </c>
    </row>
    <row r="17" customFormat="false" ht="11.45" hidden="false" customHeight="true" outlineLevel="0" collapsed="false">
      <c r="A17" s="174" t="n">
        <f aca="false">IF(E17&lt;&gt;"",COUNTA($E$10:E17),"")</f>
        <v>8</v>
      </c>
      <c r="B17" s="190" t="s">
        <v>159</v>
      </c>
      <c r="C17" s="77" t="n">
        <v>15</v>
      </c>
      <c r="D17" s="77" t="n">
        <v>15</v>
      </c>
      <c r="E17" s="77" t="n">
        <v>15</v>
      </c>
      <c r="F17" s="77" t="n">
        <v>15</v>
      </c>
      <c r="G17" s="77" t="s">
        <v>19</v>
      </c>
      <c r="H17" s="77" t="s">
        <v>19</v>
      </c>
    </row>
    <row r="18" s="161" customFormat="true" ht="9.95" hidden="false" customHeight="true" outlineLevel="0" collapsed="false">
      <c r="A18" s="174"/>
      <c r="B18" s="190"/>
      <c r="C18" s="77"/>
      <c r="D18" s="77"/>
      <c r="E18" s="77"/>
      <c r="F18" s="77"/>
      <c r="G18" s="77"/>
      <c r="H18" s="77"/>
    </row>
    <row r="19" customFormat="false" ht="11.45" hidden="false" customHeight="true" outlineLevel="0" collapsed="false">
      <c r="A19" s="174" t="n">
        <f aca="false">IF(E19&lt;&gt;"",COUNTA($E$10:E19),"")</f>
        <v>9</v>
      </c>
      <c r="B19" s="189" t="s">
        <v>160</v>
      </c>
      <c r="C19" s="79" t="n">
        <v>1619</v>
      </c>
      <c r="D19" s="79" t="n">
        <v>187</v>
      </c>
      <c r="E19" s="79" t="n">
        <v>1341</v>
      </c>
      <c r="F19" s="79" t="n">
        <v>141</v>
      </c>
      <c r="G19" s="79" t="n">
        <v>278</v>
      </c>
      <c r="H19" s="79" t="n">
        <v>46</v>
      </c>
    </row>
    <row r="20" customFormat="false" ht="11.45" hidden="false" customHeight="true" outlineLevel="0" collapsed="false">
      <c r="A20" s="174" t="n">
        <f aca="false">IF(E20&lt;&gt;"",COUNTA($E$10:E20),"")</f>
        <v>10</v>
      </c>
      <c r="B20" s="190" t="s">
        <v>161</v>
      </c>
      <c r="C20" s="77" t="n">
        <v>14</v>
      </c>
      <c r="D20" s="77" t="s">
        <v>19</v>
      </c>
      <c r="E20" s="77" t="n">
        <v>11</v>
      </c>
      <c r="F20" s="77" t="s">
        <v>19</v>
      </c>
      <c r="G20" s="77" t="n">
        <v>3</v>
      </c>
      <c r="H20" s="77" t="s">
        <v>19</v>
      </c>
    </row>
    <row r="21" customFormat="false" ht="11.45" hidden="false" customHeight="true" outlineLevel="0" collapsed="false">
      <c r="A21" s="174" t="n">
        <f aca="false">IF(E21&lt;&gt;"",COUNTA($E$10:E21),"")</f>
        <v>11</v>
      </c>
      <c r="B21" s="190" t="s">
        <v>162</v>
      </c>
      <c r="C21" s="77" t="n">
        <v>32</v>
      </c>
      <c r="D21" s="77" t="n">
        <v>7</v>
      </c>
      <c r="E21" s="77" t="n">
        <v>25</v>
      </c>
      <c r="F21" s="77" t="n">
        <v>7</v>
      </c>
      <c r="G21" s="77" t="n">
        <v>7</v>
      </c>
      <c r="H21" s="77" t="s">
        <v>19</v>
      </c>
    </row>
    <row r="22" customFormat="false" ht="11.45" hidden="false" customHeight="true" outlineLevel="0" collapsed="false">
      <c r="A22" s="174" t="n">
        <f aca="false">IF(E22&lt;&gt;"",COUNTA($E$10:E22),"")</f>
        <v>12</v>
      </c>
      <c r="B22" s="190" t="s">
        <v>163</v>
      </c>
      <c r="C22" s="77" t="n">
        <v>124</v>
      </c>
      <c r="D22" s="77" t="n">
        <v>6</v>
      </c>
      <c r="E22" s="77" t="n">
        <v>91</v>
      </c>
      <c r="F22" s="77" t="n">
        <v>4</v>
      </c>
      <c r="G22" s="77" t="n">
        <v>33</v>
      </c>
      <c r="H22" s="77" t="n">
        <v>2</v>
      </c>
    </row>
    <row r="23" customFormat="false" ht="11.45" hidden="false" customHeight="true" outlineLevel="0" collapsed="false">
      <c r="A23" s="174" t="n">
        <f aca="false">IF(E23&lt;&gt;"",COUNTA($E$10:E23),"")</f>
        <v>13</v>
      </c>
      <c r="B23" s="190" t="s">
        <v>164</v>
      </c>
      <c r="C23" s="77" t="n">
        <v>20</v>
      </c>
      <c r="D23" s="77" t="n">
        <v>13</v>
      </c>
      <c r="E23" s="77" t="n">
        <v>19</v>
      </c>
      <c r="F23" s="77" t="n">
        <v>13</v>
      </c>
      <c r="G23" s="77" t="n">
        <v>1</v>
      </c>
      <c r="H23" s="77" t="s">
        <v>19</v>
      </c>
    </row>
    <row r="24" customFormat="false" ht="11.45" hidden="false" customHeight="true" outlineLevel="0" collapsed="false">
      <c r="A24" s="174" t="n">
        <f aca="false">IF(E24&lt;&gt;"",COUNTA($E$10:E24),"")</f>
        <v>14</v>
      </c>
      <c r="B24" s="190" t="s">
        <v>165</v>
      </c>
      <c r="C24" s="77" t="n">
        <v>11</v>
      </c>
      <c r="D24" s="77" t="n">
        <v>1</v>
      </c>
      <c r="E24" s="77" t="n">
        <v>11</v>
      </c>
      <c r="F24" s="77" t="n">
        <v>1</v>
      </c>
      <c r="G24" s="77" t="s">
        <v>19</v>
      </c>
      <c r="H24" s="77" t="s">
        <v>19</v>
      </c>
    </row>
    <row r="25" customFormat="false" ht="11.45" hidden="false" customHeight="true" outlineLevel="0" collapsed="false">
      <c r="A25" s="174" t="n">
        <f aca="false">IF(E25&lt;&gt;"",COUNTA($E$10:E25),"")</f>
        <v>15</v>
      </c>
      <c r="B25" s="190" t="s">
        <v>166</v>
      </c>
      <c r="C25" s="77" t="n">
        <v>11</v>
      </c>
      <c r="D25" s="77" t="s">
        <v>19</v>
      </c>
      <c r="E25" s="77" t="n">
        <v>11</v>
      </c>
      <c r="F25" s="77" t="s">
        <v>19</v>
      </c>
      <c r="G25" s="77" t="s">
        <v>19</v>
      </c>
      <c r="H25" s="77" t="s">
        <v>19</v>
      </c>
    </row>
    <row r="26" customFormat="false" ht="11.45" hidden="false" customHeight="true" outlineLevel="0" collapsed="false">
      <c r="A26" s="174" t="n">
        <f aca="false">IF(E26&lt;&gt;"",COUNTA($E$10:E26),"")</f>
        <v>16</v>
      </c>
      <c r="B26" s="190" t="s">
        <v>167</v>
      </c>
      <c r="C26" s="77" t="n">
        <v>68</v>
      </c>
      <c r="D26" s="77" t="n">
        <v>1</v>
      </c>
      <c r="E26" s="77" t="n">
        <v>47</v>
      </c>
      <c r="F26" s="77" t="n">
        <v>1</v>
      </c>
      <c r="G26" s="77" t="n">
        <v>21</v>
      </c>
      <c r="H26" s="77" t="s">
        <v>19</v>
      </c>
    </row>
    <row r="27" customFormat="false" ht="11.45" hidden="false" customHeight="true" outlineLevel="0" collapsed="false">
      <c r="A27" s="174" t="n">
        <f aca="false">IF(E27&lt;&gt;"",COUNTA($E$10:E27),"")</f>
        <v>17</v>
      </c>
      <c r="B27" s="190" t="s">
        <v>168</v>
      </c>
      <c r="C27" s="77" t="n">
        <v>152</v>
      </c>
      <c r="D27" s="77" t="n">
        <v>2</v>
      </c>
      <c r="E27" s="77" t="n">
        <v>135</v>
      </c>
      <c r="F27" s="77" t="n">
        <v>2</v>
      </c>
      <c r="G27" s="77" t="n">
        <v>17</v>
      </c>
      <c r="H27" s="77" t="s">
        <v>19</v>
      </c>
    </row>
    <row r="28" customFormat="false" ht="11.45" hidden="false" customHeight="true" outlineLevel="0" collapsed="false">
      <c r="A28" s="174" t="n">
        <f aca="false">IF(E28&lt;&gt;"",COUNTA($E$10:E28),"")</f>
        <v>18</v>
      </c>
      <c r="B28" s="190" t="s">
        <v>169</v>
      </c>
      <c r="C28" s="77" t="n">
        <v>10</v>
      </c>
      <c r="D28" s="77" t="s">
        <v>19</v>
      </c>
      <c r="E28" s="77" t="n">
        <v>10</v>
      </c>
      <c r="F28" s="77" t="s">
        <v>19</v>
      </c>
      <c r="G28" s="77" t="s">
        <v>19</v>
      </c>
      <c r="H28" s="77" t="s">
        <v>19</v>
      </c>
    </row>
    <row r="29" customFormat="false" ht="11.45" hidden="false" customHeight="true" outlineLevel="0" collapsed="false">
      <c r="A29" s="174" t="n">
        <f aca="false">IF(E29&lt;&gt;"",COUNTA($E$10:E29),"")</f>
        <v>19</v>
      </c>
      <c r="B29" s="190" t="s">
        <v>170</v>
      </c>
      <c r="C29" s="77" t="n">
        <v>118</v>
      </c>
      <c r="D29" s="77" t="n">
        <v>6</v>
      </c>
      <c r="E29" s="77" t="n">
        <v>111</v>
      </c>
      <c r="F29" s="77" t="n">
        <v>5</v>
      </c>
      <c r="G29" s="77" t="n">
        <v>7</v>
      </c>
      <c r="H29" s="77" t="n">
        <v>1</v>
      </c>
    </row>
    <row r="30" customFormat="false" ht="11.45" hidden="false" customHeight="true" outlineLevel="0" collapsed="false">
      <c r="A30" s="174" t="n">
        <f aca="false">IF(E30&lt;&gt;"",COUNTA($E$10:E30),"")</f>
        <v>20</v>
      </c>
      <c r="B30" s="190" t="s">
        <v>171</v>
      </c>
      <c r="C30" s="77" t="n">
        <v>330</v>
      </c>
      <c r="D30" s="77" t="n">
        <v>5</v>
      </c>
      <c r="E30" s="77" t="n">
        <v>298</v>
      </c>
      <c r="F30" s="77" t="n">
        <v>3</v>
      </c>
      <c r="G30" s="77" t="n">
        <v>32</v>
      </c>
      <c r="H30" s="77" t="n">
        <v>2</v>
      </c>
    </row>
    <row r="31" customFormat="false" ht="11.45" hidden="false" customHeight="true" outlineLevel="0" collapsed="false">
      <c r="A31" s="174" t="n">
        <f aca="false">IF(E31&lt;&gt;"",COUNTA($E$10:E31),"")</f>
        <v>21</v>
      </c>
      <c r="B31" s="190" t="s">
        <v>172</v>
      </c>
      <c r="C31" s="77" t="n">
        <v>144</v>
      </c>
      <c r="D31" s="77" t="n">
        <v>7</v>
      </c>
      <c r="E31" s="77" t="n">
        <v>144</v>
      </c>
      <c r="F31" s="77" t="n">
        <v>7</v>
      </c>
      <c r="G31" s="77" t="s">
        <v>19</v>
      </c>
      <c r="H31" s="77" t="s">
        <v>19</v>
      </c>
    </row>
    <row r="32" customFormat="false" ht="11.45" hidden="false" customHeight="true" outlineLevel="0" collapsed="false">
      <c r="A32" s="174" t="n">
        <f aca="false">IF(E32&lt;&gt;"",COUNTA($E$10:E32),"")</f>
        <v>22</v>
      </c>
      <c r="B32" s="190" t="s">
        <v>173</v>
      </c>
      <c r="C32" s="77" t="n">
        <v>89</v>
      </c>
      <c r="D32" s="77" t="n">
        <v>1</v>
      </c>
      <c r="E32" s="77" t="n">
        <v>78</v>
      </c>
      <c r="F32" s="77" t="n">
        <v>1</v>
      </c>
      <c r="G32" s="77" t="n">
        <v>11</v>
      </c>
      <c r="H32" s="77" t="s">
        <v>19</v>
      </c>
    </row>
    <row r="33" customFormat="false" ht="11.45" hidden="false" customHeight="true" outlineLevel="0" collapsed="false">
      <c r="A33" s="174" t="n">
        <f aca="false">IF(E33&lt;&gt;"",COUNTA($E$10:E33),"")</f>
        <v>23</v>
      </c>
      <c r="B33" s="190" t="s">
        <v>174</v>
      </c>
      <c r="C33" s="77" t="n">
        <v>67</v>
      </c>
      <c r="D33" s="77" t="n">
        <v>3</v>
      </c>
      <c r="E33" s="77" t="n">
        <v>55</v>
      </c>
      <c r="F33" s="77" t="n">
        <v>3</v>
      </c>
      <c r="G33" s="77" t="n">
        <v>12</v>
      </c>
      <c r="H33" s="77" t="s">
        <v>19</v>
      </c>
    </row>
    <row r="34" customFormat="false" ht="11.45" hidden="false" customHeight="true" outlineLevel="0" collapsed="false">
      <c r="A34" s="174" t="n">
        <f aca="false">IF(E34&lt;&gt;"",COUNTA($E$10:E34),"")</f>
        <v>24</v>
      </c>
      <c r="B34" s="190" t="s">
        <v>175</v>
      </c>
      <c r="C34" s="77" t="n">
        <v>18</v>
      </c>
      <c r="D34" s="77" t="n">
        <v>5</v>
      </c>
      <c r="E34" s="77" t="n">
        <v>16</v>
      </c>
      <c r="F34" s="77" t="n">
        <v>5</v>
      </c>
      <c r="G34" s="77" t="n">
        <v>2</v>
      </c>
      <c r="H34" s="77" t="s">
        <v>19</v>
      </c>
    </row>
    <row r="35" customFormat="false" ht="11.45" hidden="false" customHeight="true" outlineLevel="0" collapsed="false">
      <c r="A35" s="174" t="n">
        <f aca="false">IF(E35&lt;&gt;"",COUNTA($E$10:E35),"")</f>
        <v>25</v>
      </c>
      <c r="B35" s="190" t="s">
        <v>176</v>
      </c>
      <c r="C35" s="77" t="n">
        <v>3</v>
      </c>
      <c r="D35" s="77" t="s">
        <v>19</v>
      </c>
      <c r="E35" s="77" t="n">
        <v>3</v>
      </c>
      <c r="F35" s="77" t="s">
        <v>19</v>
      </c>
      <c r="G35" s="77" t="s">
        <v>19</v>
      </c>
      <c r="H35" s="77" t="s">
        <v>19</v>
      </c>
    </row>
    <row r="36" customFormat="false" ht="11.45" hidden="false" customHeight="true" outlineLevel="0" collapsed="false">
      <c r="A36" s="174" t="n">
        <f aca="false">IF(E36&lt;&gt;"",COUNTA($E$10:E36),"")</f>
        <v>26</v>
      </c>
      <c r="B36" s="190" t="s">
        <v>177</v>
      </c>
      <c r="C36" s="77" t="n">
        <v>131</v>
      </c>
      <c r="D36" s="77" t="n">
        <v>43</v>
      </c>
      <c r="E36" s="77" t="n">
        <v>101</v>
      </c>
      <c r="F36" s="77" t="n">
        <v>35</v>
      </c>
      <c r="G36" s="77" t="n">
        <v>30</v>
      </c>
      <c r="H36" s="77" t="n">
        <v>8</v>
      </c>
    </row>
    <row r="37" customFormat="false" ht="11.45" hidden="false" customHeight="true" outlineLevel="0" collapsed="false">
      <c r="A37" s="174" t="n">
        <f aca="false">IF(E37&lt;&gt;"",COUNTA($E$10:E37),"")</f>
        <v>27</v>
      </c>
      <c r="B37" s="190" t="s">
        <v>178</v>
      </c>
      <c r="C37" s="77" t="n">
        <v>277</v>
      </c>
      <c r="D37" s="77" t="n">
        <v>87</v>
      </c>
      <c r="E37" s="77" t="n">
        <v>175</v>
      </c>
      <c r="F37" s="77" t="n">
        <v>54</v>
      </c>
      <c r="G37" s="77" t="n">
        <v>102</v>
      </c>
      <c r="H37" s="77" t="n">
        <v>33</v>
      </c>
    </row>
    <row r="38" s="161" customFormat="true" ht="9.95" hidden="false" customHeight="true" outlineLevel="0" collapsed="false">
      <c r="A38" s="174"/>
      <c r="B38" s="190"/>
      <c r="C38" s="77"/>
      <c r="D38" s="77"/>
      <c r="E38" s="77"/>
      <c r="F38" s="77"/>
      <c r="G38" s="77"/>
      <c r="H38" s="77"/>
    </row>
    <row r="39" customFormat="false" ht="11.45" hidden="false" customHeight="true" outlineLevel="0" collapsed="false">
      <c r="A39" s="174" t="n">
        <f aca="false">IF(E39&lt;&gt;"",COUNTA($E$10:E39),"")</f>
        <v>28</v>
      </c>
      <c r="B39" s="189" t="s">
        <v>179</v>
      </c>
      <c r="C39" s="79" t="n">
        <v>459</v>
      </c>
      <c r="D39" s="79" t="n">
        <v>18</v>
      </c>
      <c r="E39" s="79" t="n">
        <v>328</v>
      </c>
      <c r="F39" s="79" t="n">
        <v>13</v>
      </c>
      <c r="G39" s="79" t="n">
        <v>131</v>
      </c>
      <c r="H39" s="79" t="n">
        <v>5</v>
      </c>
    </row>
    <row r="40" customFormat="false" ht="11.45" hidden="false" customHeight="true" outlineLevel="0" collapsed="false">
      <c r="A40" s="174" t="n">
        <f aca="false">IF(E40&lt;&gt;"",COUNTA($E$10:E40),"")</f>
        <v>29</v>
      </c>
      <c r="B40" s="190" t="s">
        <v>180</v>
      </c>
      <c r="C40" s="77" t="n">
        <v>12</v>
      </c>
      <c r="D40" s="77" t="n">
        <v>3</v>
      </c>
      <c r="E40" s="77" t="n">
        <v>12</v>
      </c>
      <c r="F40" s="77" t="n">
        <v>3</v>
      </c>
      <c r="G40" s="77" t="s">
        <v>19</v>
      </c>
      <c r="H40" s="77" t="s">
        <v>19</v>
      </c>
    </row>
    <row r="41" customFormat="false" ht="11.45" hidden="false" customHeight="true" outlineLevel="0" collapsed="false">
      <c r="A41" s="174" t="n">
        <f aca="false">IF(E41&lt;&gt;"",COUNTA($E$10:E41),"")</f>
        <v>30</v>
      </c>
      <c r="B41" s="190" t="s">
        <v>181</v>
      </c>
      <c r="C41" s="77" t="n">
        <v>105</v>
      </c>
      <c r="D41" s="77" t="n">
        <v>1</v>
      </c>
      <c r="E41" s="77" t="n">
        <v>76</v>
      </c>
      <c r="F41" s="77" t="n">
        <v>1</v>
      </c>
      <c r="G41" s="77" t="n">
        <v>29</v>
      </c>
      <c r="H41" s="77" t="s">
        <v>19</v>
      </c>
    </row>
    <row r="42" customFormat="false" ht="11.45" hidden="false" customHeight="true" outlineLevel="0" collapsed="false">
      <c r="A42" s="174" t="n">
        <f aca="false">IF(E42&lt;&gt;"",COUNTA($E$10:E42),"")</f>
        <v>31</v>
      </c>
      <c r="B42" s="190" t="s">
        <v>182</v>
      </c>
      <c r="C42" s="77" t="n">
        <v>80</v>
      </c>
      <c r="D42" s="77" t="s">
        <v>19</v>
      </c>
      <c r="E42" s="77" t="n">
        <v>52</v>
      </c>
      <c r="F42" s="77" t="s">
        <v>19</v>
      </c>
      <c r="G42" s="77" t="n">
        <v>28</v>
      </c>
      <c r="H42" s="77" t="s">
        <v>19</v>
      </c>
    </row>
    <row r="43" customFormat="false" ht="11.45" hidden="false" customHeight="true" outlineLevel="0" collapsed="false">
      <c r="A43" s="174" t="n">
        <f aca="false">IF(E43&lt;&gt;"",COUNTA($E$10:E43),"")</f>
        <v>32</v>
      </c>
      <c r="B43" s="190" t="s">
        <v>183</v>
      </c>
      <c r="C43" s="77" t="n">
        <v>12</v>
      </c>
      <c r="D43" s="77" t="s">
        <v>19</v>
      </c>
      <c r="E43" s="77" t="n">
        <v>9</v>
      </c>
      <c r="F43" s="77" t="s">
        <v>19</v>
      </c>
      <c r="G43" s="77" t="n">
        <v>3</v>
      </c>
      <c r="H43" s="77" t="s">
        <v>19</v>
      </c>
    </row>
    <row r="44" customFormat="false" ht="22.5" hidden="false" customHeight="true" outlineLevel="0" collapsed="false">
      <c r="A44" s="174" t="n">
        <f aca="false">IF(E44&lt;&gt;"",COUNTA($E$10:E44),"")</f>
        <v>33</v>
      </c>
      <c r="B44" s="191" t="s">
        <v>404</v>
      </c>
      <c r="C44" s="77" t="n">
        <v>95</v>
      </c>
      <c r="D44" s="77" t="n">
        <v>11</v>
      </c>
      <c r="E44" s="77" t="n">
        <v>47</v>
      </c>
      <c r="F44" s="77" t="n">
        <v>7</v>
      </c>
      <c r="G44" s="77" t="n">
        <v>48</v>
      </c>
      <c r="H44" s="77" t="n">
        <v>4</v>
      </c>
    </row>
    <row r="45" customFormat="false" ht="22.5" hidden="false" customHeight="true" outlineLevel="0" collapsed="false">
      <c r="A45" s="174" t="n">
        <f aca="false">IF(E45&lt;&gt;"",COUNTA($E$10:E45),"")</f>
        <v>34</v>
      </c>
      <c r="B45" s="191" t="s">
        <v>405</v>
      </c>
      <c r="C45" s="77" t="n">
        <v>37</v>
      </c>
      <c r="D45" s="77" t="n">
        <v>2</v>
      </c>
      <c r="E45" s="77" t="n">
        <v>23</v>
      </c>
      <c r="F45" s="77" t="n">
        <v>1</v>
      </c>
      <c r="G45" s="77" t="n">
        <v>14</v>
      </c>
      <c r="H45" s="77" t="n">
        <v>1</v>
      </c>
    </row>
    <row r="46" customFormat="false" ht="11.45" hidden="false" customHeight="true" outlineLevel="0" collapsed="false">
      <c r="A46" s="174" t="n">
        <f aca="false">IF(E46&lt;&gt;"",COUNTA($E$10:E46),"")</f>
        <v>35</v>
      </c>
      <c r="B46" s="190" t="s">
        <v>188</v>
      </c>
      <c r="C46" s="77" t="n">
        <v>58</v>
      </c>
      <c r="D46" s="77" t="s">
        <v>19</v>
      </c>
      <c r="E46" s="77" t="n">
        <v>57</v>
      </c>
      <c r="F46" s="77" t="s">
        <v>19</v>
      </c>
      <c r="G46" s="77" t="n">
        <v>1</v>
      </c>
      <c r="H46" s="77" t="s">
        <v>19</v>
      </c>
    </row>
    <row r="47" customFormat="false" ht="11.45" hidden="false" customHeight="true" outlineLevel="0" collapsed="false">
      <c r="A47" s="174" t="n">
        <f aca="false">IF(E47&lt;&gt;"",COUNTA($E$10:E47),"")</f>
        <v>36</v>
      </c>
      <c r="B47" s="190" t="s">
        <v>189</v>
      </c>
      <c r="C47" s="77" t="n">
        <v>60</v>
      </c>
      <c r="D47" s="77" t="n">
        <v>1</v>
      </c>
      <c r="E47" s="77" t="n">
        <v>52</v>
      </c>
      <c r="F47" s="77" t="n">
        <v>1</v>
      </c>
      <c r="G47" s="77" t="n">
        <v>8</v>
      </c>
      <c r="H47" s="77" t="s">
        <v>19</v>
      </c>
    </row>
    <row r="48" s="161" customFormat="true" ht="9.95" hidden="false" customHeight="true" outlineLevel="0" collapsed="false">
      <c r="A48" s="174"/>
      <c r="B48" s="190"/>
      <c r="C48" s="77"/>
      <c r="D48" s="77"/>
      <c r="E48" s="77"/>
      <c r="F48" s="77"/>
      <c r="G48" s="77"/>
      <c r="H48" s="77"/>
    </row>
    <row r="49" customFormat="false" ht="11.45" hidden="false" customHeight="true" outlineLevel="0" collapsed="false">
      <c r="A49" s="174" t="n">
        <f aca="false">IF(E49&lt;&gt;"",COUNTA($E$10:E49),"")</f>
        <v>37</v>
      </c>
      <c r="B49" s="189" t="s">
        <v>190</v>
      </c>
      <c r="C49" s="79" t="n">
        <v>116</v>
      </c>
      <c r="D49" s="79" t="n">
        <v>19</v>
      </c>
      <c r="E49" s="79" t="n">
        <v>108</v>
      </c>
      <c r="F49" s="79" t="n">
        <v>18</v>
      </c>
      <c r="G49" s="79" t="n">
        <v>8</v>
      </c>
      <c r="H49" s="79" t="n">
        <v>1</v>
      </c>
    </row>
    <row r="50" customFormat="false" ht="11.45" hidden="false" customHeight="true" outlineLevel="0" collapsed="false">
      <c r="A50" s="174" t="n">
        <f aca="false">IF(E50&lt;&gt;"",COUNTA($E$10:E50),"")</f>
        <v>38</v>
      </c>
      <c r="B50" s="190" t="s">
        <v>191</v>
      </c>
      <c r="C50" s="77" t="n">
        <v>9</v>
      </c>
      <c r="D50" s="77" t="n">
        <v>6</v>
      </c>
      <c r="E50" s="77" t="n">
        <v>9</v>
      </c>
      <c r="F50" s="77" t="n">
        <v>6</v>
      </c>
      <c r="G50" s="77" t="s">
        <v>19</v>
      </c>
      <c r="H50" s="77" t="s">
        <v>19</v>
      </c>
    </row>
    <row r="51" customFormat="false" ht="11.45" hidden="false" customHeight="true" outlineLevel="0" collapsed="false">
      <c r="A51" s="174" t="n">
        <f aca="false">IF(E51&lt;&gt;"",COUNTA($E$10:E51),"")</f>
        <v>39</v>
      </c>
      <c r="B51" s="190" t="s">
        <v>192</v>
      </c>
      <c r="C51" s="77" t="n">
        <v>13</v>
      </c>
      <c r="D51" s="77" t="n">
        <v>6</v>
      </c>
      <c r="E51" s="77" t="n">
        <v>13</v>
      </c>
      <c r="F51" s="77" t="n">
        <v>6</v>
      </c>
      <c r="G51" s="77" t="s">
        <v>19</v>
      </c>
      <c r="H51" s="77" t="s">
        <v>19</v>
      </c>
    </row>
    <row r="52" customFormat="false" ht="11.45" hidden="false" customHeight="true" outlineLevel="0" collapsed="false">
      <c r="A52" s="174" t="n">
        <f aca="false">IF(E52&lt;&gt;"",COUNTA($E$10:E52),"")</f>
        <v>40</v>
      </c>
      <c r="B52" s="190" t="s">
        <v>193</v>
      </c>
      <c r="C52" s="77" t="n">
        <v>50</v>
      </c>
      <c r="D52" s="77" t="n">
        <v>2</v>
      </c>
      <c r="E52" s="77" t="n">
        <v>47</v>
      </c>
      <c r="F52" s="77" t="n">
        <v>2</v>
      </c>
      <c r="G52" s="77" t="n">
        <v>3</v>
      </c>
      <c r="H52" s="77" t="s">
        <v>19</v>
      </c>
    </row>
    <row r="53" customFormat="false" ht="11.45" hidden="false" customHeight="true" outlineLevel="0" collapsed="false">
      <c r="A53" s="174" t="n">
        <f aca="false">IF(E53&lt;&gt;"",COUNTA($E$10:E53),"")</f>
        <v>41</v>
      </c>
      <c r="B53" s="190" t="s">
        <v>194</v>
      </c>
      <c r="C53" s="77" t="n">
        <v>16</v>
      </c>
      <c r="D53" s="77" t="n">
        <v>4</v>
      </c>
      <c r="E53" s="77" t="n">
        <v>15</v>
      </c>
      <c r="F53" s="77" t="n">
        <v>4</v>
      </c>
      <c r="G53" s="77" t="n">
        <v>1</v>
      </c>
      <c r="H53" s="77" t="s">
        <v>19</v>
      </c>
    </row>
    <row r="54" customFormat="false" ht="11.45" hidden="false" customHeight="true" outlineLevel="0" collapsed="false">
      <c r="A54" s="174" t="n">
        <f aca="false">IF(E54&lt;&gt;"",COUNTA($E$10:E54),"")</f>
        <v>42</v>
      </c>
      <c r="B54" s="190" t="s">
        <v>195</v>
      </c>
      <c r="C54" s="77" t="n">
        <v>28</v>
      </c>
      <c r="D54" s="77" t="n">
        <v>1</v>
      </c>
      <c r="E54" s="77" t="n">
        <v>24</v>
      </c>
      <c r="F54" s="77" t="s">
        <v>19</v>
      </c>
      <c r="G54" s="77" t="n">
        <v>4</v>
      </c>
      <c r="H54" s="77" t="n">
        <v>1</v>
      </c>
    </row>
    <row r="55" s="161" customFormat="true" ht="9.95" hidden="false" customHeight="true" outlineLevel="0" collapsed="false">
      <c r="A55" s="174"/>
      <c r="B55" s="190"/>
      <c r="C55" s="77"/>
      <c r="D55" s="77"/>
      <c r="E55" s="77"/>
      <c r="F55" s="77"/>
      <c r="G55" s="77"/>
      <c r="H55" s="77"/>
    </row>
    <row r="56" customFormat="false" ht="11.45" hidden="false" customHeight="true" outlineLevel="0" collapsed="false">
      <c r="A56" s="174" t="n">
        <f aca="false">IF(E56&lt;&gt;"",COUNTA($E$10:E56),"")</f>
        <v>43</v>
      </c>
      <c r="B56" s="189" t="s">
        <v>196</v>
      </c>
      <c r="C56" s="79" t="n">
        <v>445</v>
      </c>
      <c r="D56" s="79" t="n">
        <v>52</v>
      </c>
      <c r="E56" s="79" t="n">
        <v>362</v>
      </c>
      <c r="F56" s="79" t="n">
        <v>41</v>
      </c>
      <c r="G56" s="79" t="n">
        <v>83</v>
      </c>
      <c r="H56" s="79" t="n">
        <v>11</v>
      </c>
    </row>
    <row r="57" customFormat="false" ht="11.45" hidden="false" customHeight="true" outlineLevel="0" collapsed="false">
      <c r="A57" s="174" t="n">
        <f aca="false">IF(E57&lt;&gt;"",COUNTA($E$10:E57),"")</f>
        <v>44</v>
      </c>
      <c r="B57" s="190" t="s">
        <v>197</v>
      </c>
      <c r="C57" s="77" t="n">
        <v>16</v>
      </c>
      <c r="D57" s="77" t="s">
        <v>19</v>
      </c>
      <c r="E57" s="77" t="n">
        <v>15</v>
      </c>
      <c r="F57" s="77" t="s">
        <v>19</v>
      </c>
      <c r="G57" s="77" t="n">
        <v>1</v>
      </c>
      <c r="H57" s="77" t="s">
        <v>19</v>
      </c>
    </row>
    <row r="58" customFormat="false" ht="11.45" hidden="false" customHeight="true" outlineLevel="0" collapsed="false">
      <c r="A58" s="174" t="n">
        <f aca="false">IF(E58&lt;&gt;"",COUNTA($E$10:E58),"")</f>
        <v>45</v>
      </c>
      <c r="B58" s="190" t="s">
        <v>198</v>
      </c>
      <c r="C58" s="77" t="n">
        <v>283</v>
      </c>
      <c r="D58" s="77" t="n">
        <v>17</v>
      </c>
      <c r="E58" s="77" t="n">
        <v>238</v>
      </c>
      <c r="F58" s="77" t="n">
        <v>14</v>
      </c>
      <c r="G58" s="77" t="n">
        <v>45</v>
      </c>
      <c r="H58" s="77" t="n">
        <v>3</v>
      </c>
    </row>
    <row r="59" customFormat="false" ht="11.45" hidden="false" customHeight="true" outlineLevel="0" collapsed="false">
      <c r="A59" s="174" t="n">
        <f aca="false">IF(E59&lt;&gt;"",COUNTA($E$10:E59),"")</f>
        <v>46</v>
      </c>
      <c r="B59" s="190" t="s">
        <v>199</v>
      </c>
      <c r="C59" s="77" t="n">
        <v>7</v>
      </c>
      <c r="D59" s="77" t="n">
        <v>4</v>
      </c>
      <c r="E59" s="77" t="n">
        <v>7</v>
      </c>
      <c r="F59" s="77" t="n">
        <v>4</v>
      </c>
      <c r="G59" s="77" t="s">
        <v>19</v>
      </c>
      <c r="H59" s="77" t="s">
        <v>19</v>
      </c>
    </row>
    <row r="60" customFormat="false" ht="11.45" hidden="false" customHeight="true" outlineLevel="0" collapsed="false">
      <c r="A60" s="174" t="n">
        <f aca="false">IF(E60&lt;&gt;"",COUNTA($E$10:E60),"")</f>
        <v>47</v>
      </c>
      <c r="B60" s="190" t="s">
        <v>200</v>
      </c>
      <c r="C60" s="77" t="n">
        <v>39</v>
      </c>
      <c r="D60" s="77" t="n">
        <v>12</v>
      </c>
      <c r="E60" s="77" t="n">
        <v>35</v>
      </c>
      <c r="F60" s="77" t="n">
        <v>10</v>
      </c>
      <c r="G60" s="77" t="n">
        <v>4</v>
      </c>
      <c r="H60" s="77" t="n">
        <v>2</v>
      </c>
    </row>
    <row r="61" customFormat="false" ht="11.45" hidden="false" customHeight="true" outlineLevel="0" collapsed="false">
      <c r="A61" s="174" t="n">
        <f aca="false">IF(E61&lt;&gt;"",COUNTA($E$10:E61),"")</f>
        <v>48</v>
      </c>
      <c r="B61" s="190" t="s">
        <v>201</v>
      </c>
      <c r="C61" s="77" t="n">
        <v>59</v>
      </c>
      <c r="D61" s="77" t="n">
        <v>5</v>
      </c>
      <c r="E61" s="77" t="n">
        <v>47</v>
      </c>
      <c r="F61" s="77" t="n">
        <v>4</v>
      </c>
      <c r="G61" s="77" t="n">
        <v>12</v>
      </c>
      <c r="H61" s="77" t="n">
        <v>1</v>
      </c>
    </row>
    <row r="62" customFormat="false" ht="11.45" hidden="false" customHeight="true" outlineLevel="0" collapsed="false">
      <c r="A62" s="174" t="n">
        <f aca="false">IF(E62&lt;&gt;"",COUNTA($E$10:E62),"")</f>
        <v>49</v>
      </c>
      <c r="B62" s="190" t="s">
        <v>202</v>
      </c>
      <c r="C62" s="77" t="n">
        <v>32</v>
      </c>
      <c r="D62" s="77" t="n">
        <v>12</v>
      </c>
      <c r="E62" s="77" t="n">
        <v>14</v>
      </c>
      <c r="F62" s="77" t="n">
        <v>7</v>
      </c>
      <c r="G62" s="77" t="n">
        <v>18</v>
      </c>
      <c r="H62" s="77" t="n">
        <v>5</v>
      </c>
    </row>
    <row r="63" customFormat="false" ht="11.45" hidden="false" customHeight="true" outlineLevel="0" collapsed="false">
      <c r="A63" s="174" t="n">
        <f aca="false">IF(E63&lt;&gt;"",COUNTA($E$10:E63),"")</f>
        <v>50</v>
      </c>
      <c r="B63" s="190" t="s">
        <v>203</v>
      </c>
      <c r="C63" s="77" t="n">
        <v>9</v>
      </c>
      <c r="D63" s="77" t="n">
        <v>2</v>
      </c>
      <c r="E63" s="77" t="n">
        <v>6</v>
      </c>
      <c r="F63" s="77" t="n">
        <v>2</v>
      </c>
      <c r="G63" s="77" t="n">
        <v>3</v>
      </c>
      <c r="H63" s="77" t="s">
        <v>19</v>
      </c>
    </row>
    <row r="64" customFormat="false" ht="30" hidden="false" customHeight="true" outlineLevel="0" collapsed="false">
      <c r="A64" s="174" t="n">
        <f aca="false">IF(E64&lt;&gt;"",COUNTA($E$10:E64),"")</f>
        <v>51</v>
      </c>
      <c r="B64" s="192" t="s">
        <v>406</v>
      </c>
      <c r="C64" s="79" t="n">
        <v>1654</v>
      </c>
      <c r="D64" s="79" t="n">
        <v>1025</v>
      </c>
      <c r="E64" s="79" t="n">
        <v>1401</v>
      </c>
      <c r="F64" s="79" t="n">
        <v>856</v>
      </c>
      <c r="G64" s="79" t="n">
        <v>253</v>
      </c>
      <c r="H64" s="79" t="n">
        <v>169</v>
      </c>
    </row>
    <row r="65" customFormat="false" ht="11.45" hidden="false" customHeight="true" outlineLevel="0" collapsed="false">
      <c r="A65" s="174" t="n">
        <f aca="false">IF(E65&lt;&gt;"",COUNTA($E$10:E65),"")</f>
        <v>52</v>
      </c>
      <c r="B65" s="190" t="s">
        <v>207</v>
      </c>
      <c r="C65" s="77" t="n">
        <v>157</v>
      </c>
      <c r="D65" s="77" t="n">
        <v>47</v>
      </c>
      <c r="E65" s="77" t="n">
        <v>143</v>
      </c>
      <c r="F65" s="77" t="n">
        <v>43</v>
      </c>
      <c r="G65" s="77" t="n">
        <v>14</v>
      </c>
      <c r="H65" s="77" t="n">
        <v>4</v>
      </c>
    </row>
    <row r="66" customFormat="false" ht="11.45" hidden="false" customHeight="true" outlineLevel="0" collapsed="false">
      <c r="A66" s="174" t="n">
        <f aca="false">IF(E66&lt;&gt;"",COUNTA($E$10:E66),"")</f>
        <v>53</v>
      </c>
      <c r="B66" s="190" t="s">
        <v>208</v>
      </c>
      <c r="C66" s="77" t="n">
        <v>53</v>
      </c>
      <c r="D66" s="77" t="n">
        <v>35</v>
      </c>
      <c r="E66" s="77" t="n">
        <v>53</v>
      </c>
      <c r="F66" s="77" t="n">
        <v>35</v>
      </c>
      <c r="G66" s="77" t="s">
        <v>19</v>
      </c>
      <c r="H66" s="77" t="s">
        <v>19</v>
      </c>
    </row>
    <row r="67" customFormat="false" ht="11.45" hidden="false" customHeight="true" outlineLevel="0" collapsed="false">
      <c r="A67" s="174" t="n">
        <f aca="false">IF(E67&lt;&gt;"",COUNTA($E$10:E67),"")</f>
        <v>54</v>
      </c>
      <c r="B67" s="190" t="s">
        <v>209</v>
      </c>
      <c r="C67" s="77" t="n">
        <v>738</v>
      </c>
      <c r="D67" s="77" t="n">
        <v>453</v>
      </c>
      <c r="E67" s="77" t="n">
        <v>642</v>
      </c>
      <c r="F67" s="77" t="n">
        <v>392</v>
      </c>
      <c r="G67" s="77" t="n">
        <v>96</v>
      </c>
      <c r="H67" s="77" t="n">
        <v>61</v>
      </c>
    </row>
    <row r="68" customFormat="false" ht="22.5" hidden="false" customHeight="false" outlineLevel="0" collapsed="false">
      <c r="A68" s="174" t="n">
        <f aca="false">IF(E68&lt;&gt;"",COUNTA($E$10:E68),"")</f>
        <v>55</v>
      </c>
      <c r="B68" s="191" t="s">
        <v>407</v>
      </c>
      <c r="C68" s="77" t="n">
        <v>40</v>
      </c>
      <c r="D68" s="77" t="n">
        <v>14</v>
      </c>
      <c r="E68" s="77" t="n">
        <v>36</v>
      </c>
      <c r="F68" s="77" t="n">
        <v>13</v>
      </c>
      <c r="G68" s="77" t="n">
        <v>4</v>
      </c>
      <c r="H68" s="77" t="n">
        <v>1</v>
      </c>
    </row>
    <row r="69" customFormat="false" ht="11.45" hidden="false" customHeight="true" outlineLevel="0" collapsed="false">
      <c r="A69" s="174" t="n">
        <f aca="false">IF(E69&lt;&gt;"",COUNTA($E$10:E69),"")</f>
        <v>56</v>
      </c>
      <c r="B69" s="190" t="s">
        <v>211</v>
      </c>
      <c r="C69" s="77" t="n">
        <v>121</v>
      </c>
      <c r="D69" s="77" t="n">
        <v>104</v>
      </c>
      <c r="E69" s="77" t="n">
        <v>87</v>
      </c>
      <c r="F69" s="77" t="n">
        <v>72</v>
      </c>
      <c r="G69" s="77" t="n">
        <v>34</v>
      </c>
      <c r="H69" s="77" t="n">
        <v>32</v>
      </c>
    </row>
    <row r="70" customFormat="false" ht="22.5" hidden="false" customHeight="false" outlineLevel="0" collapsed="false">
      <c r="A70" s="174" t="n">
        <f aca="false">IF(E70&lt;&gt;"",COUNTA($E$10:E70),"")</f>
        <v>57</v>
      </c>
      <c r="B70" s="191" t="s">
        <v>408</v>
      </c>
      <c r="C70" s="77" t="n">
        <v>9</v>
      </c>
      <c r="D70" s="77" t="n">
        <v>6</v>
      </c>
      <c r="E70" s="77" t="n">
        <v>9</v>
      </c>
      <c r="F70" s="77" t="n">
        <v>6</v>
      </c>
      <c r="G70" s="77" t="s">
        <v>19</v>
      </c>
      <c r="H70" s="77" t="s">
        <v>19</v>
      </c>
    </row>
    <row r="71" customFormat="false" ht="11.45" hidden="false" customHeight="true" outlineLevel="0" collapsed="false">
      <c r="A71" s="174" t="n">
        <f aca="false">IF(E71&lt;&gt;"",COUNTA($E$10:E71),"")</f>
        <v>58</v>
      </c>
      <c r="B71" s="190" t="s">
        <v>214</v>
      </c>
      <c r="C71" s="77" t="n">
        <v>126</v>
      </c>
      <c r="D71" s="77" t="n">
        <v>72</v>
      </c>
      <c r="E71" s="77" t="n">
        <v>117</v>
      </c>
      <c r="F71" s="77" t="n">
        <v>68</v>
      </c>
      <c r="G71" s="77" t="n">
        <v>9</v>
      </c>
      <c r="H71" s="77" t="n">
        <v>4</v>
      </c>
    </row>
    <row r="72" customFormat="false" ht="11.45" hidden="false" customHeight="true" outlineLevel="0" collapsed="false">
      <c r="A72" s="174" t="n">
        <f aca="false">IF(E72&lt;&gt;"",COUNTA($E$10:E72),"")</f>
        <v>59</v>
      </c>
      <c r="B72" s="190" t="s">
        <v>215</v>
      </c>
      <c r="C72" s="77" t="n">
        <v>199</v>
      </c>
      <c r="D72" s="77" t="n">
        <v>142</v>
      </c>
      <c r="E72" s="77" t="n">
        <v>161</v>
      </c>
      <c r="F72" s="77" t="n">
        <v>114</v>
      </c>
      <c r="G72" s="77" t="n">
        <v>38</v>
      </c>
      <c r="H72" s="77" t="n">
        <v>28</v>
      </c>
    </row>
    <row r="73" customFormat="false" ht="11.45" hidden="false" customHeight="true" outlineLevel="0" collapsed="false">
      <c r="A73" s="174" t="n">
        <f aca="false">IF(E73&lt;&gt;"",COUNTA($E$10:E73),"")</f>
        <v>60</v>
      </c>
      <c r="B73" s="190" t="s">
        <v>216</v>
      </c>
      <c r="C73" s="77" t="n">
        <v>185</v>
      </c>
      <c r="D73" s="77" t="n">
        <v>139</v>
      </c>
      <c r="E73" s="77" t="n">
        <v>131</v>
      </c>
      <c r="F73" s="77" t="n">
        <v>101</v>
      </c>
      <c r="G73" s="77" t="n">
        <v>54</v>
      </c>
      <c r="H73" s="77" t="n">
        <v>38</v>
      </c>
    </row>
    <row r="74" customFormat="false" ht="11.45" hidden="false" customHeight="true" outlineLevel="0" collapsed="false">
      <c r="A74" s="174" t="n">
        <f aca="false">IF(E74&lt;&gt;"",COUNTA($E$10:E74),"")</f>
        <v>61</v>
      </c>
      <c r="B74" s="190" t="s">
        <v>217</v>
      </c>
      <c r="C74" s="77" t="n">
        <v>26</v>
      </c>
      <c r="D74" s="77" t="n">
        <v>13</v>
      </c>
      <c r="E74" s="77" t="n">
        <v>22</v>
      </c>
      <c r="F74" s="77" t="n">
        <v>12</v>
      </c>
      <c r="G74" s="77" t="n">
        <v>4</v>
      </c>
      <c r="H74" s="77" t="n">
        <v>1</v>
      </c>
    </row>
    <row r="75" s="161" customFormat="true" ht="11.45" hidden="false" customHeight="true" outlineLevel="0" collapsed="false">
      <c r="A75" s="174"/>
      <c r="B75" s="190"/>
      <c r="C75" s="77"/>
      <c r="D75" s="77"/>
      <c r="E75" s="77"/>
      <c r="F75" s="77"/>
      <c r="G75" s="77"/>
      <c r="H75" s="77"/>
    </row>
    <row r="76" customFormat="false" ht="22.5" hidden="false" customHeight="false" outlineLevel="0" collapsed="false">
      <c r="A76" s="174" t="n">
        <f aca="false">IF(E76&lt;&gt;"",COUNTA($E$10:E76),"")</f>
        <v>62</v>
      </c>
      <c r="B76" s="192" t="s">
        <v>409</v>
      </c>
      <c r="C76" s="79" t="n">
        <v>1132</v>
      </c>
      <c r="D76" s="79" t="n">
        <v>739</v>
      </c>
      <c r="E76" s="79" t="n">
        <v>1062</v>
      </c>
      <c r="F76" s="79" t="n">
        <v>698</v>
      </c>
      <c r="G76" s="79" t="n">
        <v>70</v>
      </c>
      <c r="H76" s="79" t="n">
        <v>41</v>
      </c>
    </row>
    <row r="77" customFormat="false" ht="11.45" hidden="false" customHeight="true" outlineLevel="0" collapsed="false">
      <c r="A77" s="174" t="n">
        <f aca="false">IF(E77&lt;&gt;"",COUNTA($E$10:E77),"")</f>
        <v>63</v>
      </c>
      <c r="B77" s="190" t="s">
        <v>219</v>
      </c>
      <c r="C77" s="77" t="n">
        <v>115</v>
      </c>
      <c r="D77" s="77" t="n">
        <v>60</v>
      </c>
      <c r="E77" s="77" t="n">
        <v>115</v>
      </c>
      <c r="F77" s="77" t="n">
        <v>60</v>
      </c>
      <c r="G77" s="77" t="s">
        <v>19</v>
      </c>
      <c r="H77" s="77" t="s">
        <v>19</v>
      </c>
    </row>
    <row r="78" customFormat="false" ht="11.45" hidden="false" customHeight="true" outlineLevel="0" collapsed="false">
      <c r="A78" s="174" t="n">
        <f aca="false">IF(E78&lt;&gt;"",COUNTA($E$10:E78),"")</f>
        <v>64</v>
      </c>
      <c r="B78" s="190" t="s">
        <v>220</v>
      </c>
      <c r="C78" s="77" t="n">
        <v>411</v>
      </c>
      <c r="D78" s="77" t="n">
        <v>305</v>
      </c>
      <c r="E78" s="77" t="n">
        <v>372</v>
      </c>
      <c r="F78" s="77" t="n">
        <v>281</v>
      </c>
      <c r="G78" s="77" t="n">
        <v>39</v>
      </c>
      <c r="H78" s="77" t="n">
        <v>24</v>
      </c>
    </row>
    <row r="79" customFormat="false" ht="11.45" hidden="false" customHeight="true" outlineLevel="0" collapsed="false">
      <c r="A79" s="174" t="n">
        <f aca="false">IF(E79&lt;&gt;"",COUNTA($E$10:E79),"")</f>
        <v>65</v>
      </c>
      <c r="B79" s="190" t="s">
        <v>221</v>
      </c>
      <c r="C79" s="77" t="n">
        <v>173</v>
      </c>
      <c r="D79" s="77" t="n">
        <v>74</v>
      </c>
      <c r="E79" s="77" t="n">
        <v>156</v>
      </c>
      <c r="F79" s="77" t="n">
        <v>67</v>
      </c>
      <c r="G79" s="77" t="n">
        <v>17</v>
      </c>
      <c r="H79" s="77" t="n">
        <v>7</v>
      </c>
    </row>
    <row r="80" customFormat="false" ht="11.45" hidden="false" customHeight="true" outlineLevel="0" collapsed="false">
      <c r="A80" s="174" t="n">
        <f aca="false">IF(E80&lt;&gt;"",COUNTA($E$10:E80),"")</f>
        <v>66</v>
      </c>
      <c r="B80" s="190" t="s">
        <v>222</v>
      </c>
      <c r="C80" s="77" t="n">
        <v>115</v>
      </c>
      <c r="D80" s="77" t="n">
        <v>79</v>
      </c>
      <c r="E80" s="77" t="n">
        <v>110</v>
      </c>
      <c r="F80" s="77" t="n">
        <v>76</v>
      </c>
      <c r="G80" s="77" t="n">
        <v>5</v>
      </c>
      <c r="H80" s="77" t="n">
        <v>3</v>
      </c>
    </row>
    <row r="81" customFormat="false" ht="11.45" hidden="false" customHeight="true" outlineLevel="0" collapsed="false">
      <c r="A81" s="174" t="n">
        <f aca="false">IF(E81&lt;&gt;"",COUNTA($E$10:E81),"")</f>
        <v>67</v>
      </c>
      <c r="B81" s="190" t="s">
        <v>223</v>
      </c>
      <c r="C81" s="77" t="n">
        <v>69</v>
      </c>
      <c r="D81" s="77" t="n">
        <v>63</v>
      </c>
      <c r="E81" s="77" t="n">
        <v>65</v>
      </c>
      <c r="F81" s="77" t="n">
        <v>60</v>
      </c>
      <c r="G81" s="77" t="n">
        <v>4</v>
      </c>
      <c r="H81" s="77" t="n">
        <v>3</v>
      </c>
    </row>
    <row r="82" customFormat="false" ht="11.45" hidden="false" customHeight="true" outlineLevel="0" collapsed="false">
      <c r="A82" s="174" t="n">
        <f aca="false">IF(E82&lt;&gt;"",COUNTA($E$10:E82),"")</f>
        <v>68</v>
      </c>
      <c r="B82" s="190" t="s">
        <v>224</v>
      </c>
      <c r="C82" s="77" t="n">
        <v>232</v>
      </c>
      <c r="D82" s="77" t="n">
        <v>148</v>
      </c>
      <c r="E82" s="77" t="n">
        <v>227</v>
      </c>
      <c r="F82" s="77" t="n">
        <v>144</v>
      </c>
      <c r="G82" s="77" t="n">
        <v>5</v>
      </c>
      <c r="H82" s="77" t="n">
        <v>4</v>
      </c>
    </row>
    <row r="83" customFormat="false" ht="11.45" hidden="false" customHeight="true" outlineLevel="0" collapsed="false">
      <c r="A83" s="174" t="n">
        <f aca="false">IF(E83&lt;&gt;"",COUNTA($E$10:E83),"")</f>
        <v>69</v>
      </c>
      <c r="B83" s="190" t="s">
        <v>225</v>
      </c>
      <c r="C83" s="77" t="n">
        <v>17</v>
      </c>
      <c r="D83" s="77" t="n">
        <v>10</v>
      </c>
      <c r="E83" s="77" t="n">
        <v>17</v>
      </c>
      <c r="F83" s="77" t="n">
        <v>10</v>
      </c>
      <c r="G83" s="77" t="s">
        <v>19</v>
      </c>
      <c r="H83" s="77" t="s">
        <v>19</v>
      </c>
    </row>
    <row r="84" s="161" customFormat="true" ht="11.45" hidden="false" customHeight="true" outlineLevel="0" collapsed="false">
      <c r="A84" s="174"/>
      <c r="B84" s="190"/>
      <c r="C84" s="77"/>
      <c r="D84" s="77"/>
      <c r="E84" s="77"/>
      <c r="F84" s="77"/>
      <c r="G84" s="77"/>
      <c r="H84" s="77"/>
    </row>
    <row r="85" customFormat="false" ht="11.45" hidden="false" customHeight="true" outlineLevel="0" collapsed="false">
      <c r="A85" s="174" t="n">
        <f aca="false">IF(E85&lt;&gt;"",COUNTA($E$10:E85),"")</f>
        <v>70</v>
      </c>
      <c r="B85" s="189" t="s">
        <v>226</v>
      </c>
      <c r="C85" s="79" t="n">
        <v>470</v>
      </c>
      <c r="D85" s="79" t="n">
        <v>439</v>
      </c>
      <c r="E85" s="79" t="n">
        <v>384</v>
      </c>
      <c r="F85" s="79" t="n">
        <v>355</v>
      </c>
      <c r="G85" s="79" t="n">
        <v>86</v>
      </c>
      <c r="H85" s="79" t="n">
        <v>84</v>
      </c>
    </row>
    <row r="86" customFormat="false" ht="11.45" hidden="false" customHeight="true" outlineLevel="0" collapsed="false">
      <c r="A86" s="174" t="n">
        <f aca="false">IF(E86&lt;&gt;"",COUNTA($E$10:E86),"")</f>
        <v>71</v>
      </c>
      <c r="B86" s="190" t="s">
        <v>227</v>
      </c>
      <c r="C86" s="77" t="n">
        <v>218</v>
      </c>
      <c r="D86" s="77" t="n">
        <v>210</v>
      </c>
      <c r="E86" s="77" t="n">
        <v>214</v>
      </c>
      <c r="F86" s="77" t="n">
        <v>207</v>
      </c>
      <c r="G86" s="77" t="n">
        <v>4</v>
      </c>
      <c r="H86" s="77" t="n">
        <v>3</v>
      </c>
    </row>
    <row r="87" customFormat="false" ht="11.45" hidden="false" customHeight="true" outlineLevel="0" collapsed="false">
      <c r="A87" s="174" t="n">
        <f aca="false">IF(E87&lt;&gt;"",COUNTA($E$10:E87),"")</f>
        <v>72</v>
      </c>
      <c r="B87" s="190" t="s">
        <v>228</v>
      </c>
      <c r="C87" s="77" t="n">
        <v>129</v>
      </c>
      <c r="D87" s="77" t="n">
        <v>126</v>
      </c>
      <c r="E87" s="77" t="n">
        <v>73</v>
      </c>
      <c r="F87" s="77" t="n">
        <v>71</v>
      </c>
      <c r="G87" s="77" t="n">
        <v>56</v>
      </c>
      <c r="H87" s="77" t="n">
        <v>55</v>
      </c>
    </row>
    <row r="88" customFormat="false" ht="11.45" hidden="false" customHeight="true" outlineLevel="0" collapsed="false">
      <c r="A88" s="174" t="n">
        <f aca="false">IF(E88&lt;&gt;"",COUNTA($E$10:E88),"")</f>
        <v>73</v>
      </c>
      <c r="B88" s="190" t="s">
        <v>229</v>
      </c>
      <c r="C88" s="77" t="n">
        <v>24</v>
      </c>
      <c r="D88" s="77" t="n">
        <v>13</v>
      </c>
      <c r="E88" s="77" t="n">
        <v>24</v>
      </c>
      <c r="F88" s="77" t="n">
        <v>13</v>
      </c>
      <c r="G88" s="77" t="s">
        <v>19</v>
      </c>
      <c r="H88" s="77" t="s">
        <v>19</v>
      </c>
    </row>
    <row r="89" customFormat="false" ht="11.45" hidden="false" customHeight="true" outlineLevel="0" collapsed="false">
      <c r="A89" s="174" t="n">
        <f aca="false">IF(E89&lt;&gt;"",COUNTA($E$10:E89),"")</f>
        <v>74</v>
      </c>
      <c r="B89" s="190" t="s">
        <v>230</v>
      </c>
      <c r="C89" s="77" t="n">
        <v>99</v>
      </c>
      <c r="D89" s="77" t="n">
        <v>90</v>
      </c>
      <c r="E89" s="77" t="n">
        <v>73</v>
      </c>
      <c r="F89" s="77" t="n">
        <v>64</v>
      </c>
      <c r="G89" s="77" t="n">
        <v>26</v>
      </c>
      <c r="H89" s="77" t="n">
        <v>26</v>
      </c>
    </row>
    <row r="90" s="161" customFormat="true" ht="11.45" hidden="false" customHeight="true" outlineLevel="0" collapsed="false">
      <c r="A90" s="174"/>
      <c r="B90" s="190"/>
      <c r="C90" s="77"/>
      <c r="D90" s="77"/>
      <c r="E90" s="77"/>
      <c r="F90" s="77"/>
      <c r="G90" s="77"/>
      <c r="H90" s="77"/>
    </row>
    <row r="91" customFormat="false" ht="11.45" hidden="false" customHeight="true" outlineLevel="0" collapsed="false">
      <c r="A91" s="174" t="n">
        <f aca="false">IF(E91&lt;&gt;"",COUNTA($E$10:E91),"")</f>
        <v>75</v>
      </c>
      <c r="B91" s="189" t="s">
        <v>231</v>
      </c>
      <c r="C91" s="79" t="n">
        <v>48</v>
      </c>
      <c r="D91" s="79" t="n">
        <v>27</v>
      </c>
      <c r="E91" s="79" t="n">
        <v>46</v>
      </c>
      <c r="F91" s="79" t="n">
        <v>27</v>
      </c>
      <c r="G91" s="79" t="n">
        <v>2</v>
      </c>
      <c r="H91" s="79" t="s">
        <v>19</v>
      </c>
    </row>
    <row r="92" customFormat="false" ht="11.45" hidden="false" customHeight="true" outlineLevel="0" collapsed="false">
      <c r="A92" s="174" t="n">
        <f aca="false">IF(E92&lt;&gt;"",COUNTA($E$10:E92),"")</f>
        <v>76</v>
      </c>
      <c r="B92" s="190" t="s">
        <v>232</v>
      </c>
      <c r="C92" s="77" t="n">
        <v>28</v>
      </c>
      <c r="D92" s="77" t="n">
        <v>21</v>
      </c>
      <c r="E92" s="77" t="n">
        <v>28</v>
      </c>
      <c r="F92" s="77" t="n">
        <v>21</v>
      </c>
      <c r="G92" s="77" t="s">
        <v>19</v>
      </c>
      <c r="H92" s="77" t="s">
        <v>19</v>
      </c>
    </row>
    <row r="93" customFormat="false" ht="11.45" hidden="false" customHeight="true" outlineLevel="0" collapsed="false">
      <c r="A93" s="174" t="n">
        <f aca="false">IF(E93&lt;&gt;"",COUNTA($E$10:E93),"")</f>
        <v>77</v>
      </c>
      <c r="B93" s="190" t="s">
        <v>233</v>
      </c>
      <c r="C93" s="77" t="n">
        <v>5</v>
      </c>
      <c r="D93" s="77" t="n">
        <v>5</v>
      </c>
      <c r="E93" s="77" t="n">
        <v>5</v>
      </c>
      <c r="F93" s="77" t="n">
        <v>5</v>
      </c>
      <c r="G93" s="77" t="s">
        <v>19</v>
      </c>
      <c r="H93" s="77" t="s">
        <v>19</v>
      </c>
    </row>
    <row r="94" customFormat="false" ht="11.45" hidden="false" customHeight="true" outlineLevel="0" collapsed="false">
      <c r="A94" s="174" t="n">
        <f aca="false">IF(E94&lt;&gt;"",COUNTA($E$10:E94),"")</f>
        <v>78</v>
      </c>
      <c r="B94" s="190" t="s">
        <v>234</v>
      </c>
      <c r="C94" s="77" t="n">
        <v>15</v>
      </c>
      <c r="D94" s="77" t="n">
        <v>1</v>
      </c>
      <c r="E94" s="77" t="n">
        <v>13</v>
      </c>
      <c r="F94" s="77" t="n">
        <v>1</v>
      </c>
      <c r="G94" s="77" t="n">
        <v>2</v>
      </c>
      <c r="H94" s="77" t="s">
        <v>19</v>
      </c>
    </row>
    <row r="95" s="161" customFormat="true" ht="11.45" hidden="false" customHeight="true" outlineLevel="0" collapsed="false">
      <c r="A95" s="174"/>
      <c r="B95" s="190"/>
      <c r="C95" s="77"/>
      <c r="D95" s="77"/>
      <c r="E95" s="77"/>
      <c r="F95" s="77"/>
      <c r="G95" s="77"/>
      <c r="H95" s="77"/>
    </row>
    <row r="96" s="182" customFormat="true" ht="11.45" hidden="false" customHeight="true" outlineLevel="0" collapsed="false">
      <c r="A96" s="174" t="n">
        <f aca="false">IF(E96&lt;&gt;"",COUNTA($E$10:E96),"")</f>
        <v>79</v>
      </c>
      <c r="B96" s="189" t="s">
        <v>235</v>
      </c>
      <c r="C96" s="79" t="n">
        <v>6239</v>
      </c>
      <c r="D96" s="79" t="n">
        <v>2569</v>
      </c>
      <c r="E96" s="79" t="n">
        <v>5246</v>
      </c>
      <c r="F96" s="79" t="n">
        <v>2200</v>
      </c>
      <c r="G96" s="79" t="n">
        <v>993</v>
      </c>
      <c r="H96" s="79" t="n">
        <v>369</v>
      </c>
    </row>
    <row r="97" s="182" customFormat="true" ht="30" hidden="false" customHeight="true" outlineLevel="0" collapsed="false">
      <c r="A97" s="174"/>
      <c r="B97" s="189"/>
      <c r="C97" s="90" t="s">
        <v>147</v>
      </c>
      <c r="D97" s="90"/>
      <c r="E97" s="90"/>
      <c r="F97" s="90"/>
      <c r="G97" s="90"/>
      <c r="H97" s="90"/>
    </row>
    <row r="98" customFormat="false" ht="11.45" hidden="false" customHeight="true" outlineLevel="0" collapsed="false">
      <c r="A98" s="174" t="n">
        <f aca="false">IF(E98&lt;&gt;"",COUNTA($E$10:E98),"")</f>
        <v>80</v>
      </c>
      <c r="B98" s="189" t="s">
        <v>236</v>
      </c>
      <c r="C98" s="79" t="n">
        <v>369</v>
      </c>
      <c r="D98" s="79" t="n">
        <v>171</v>
      </c>
      <c r="E98" s="79" t="n">
        <v>192</v>
      </c>
      <c r="F98" s="79" t="n">
        <v>92</v>
      </c>
      <c r="G98" s="79" t="n">
        <v>177</v>
      </c>
      <c r="H98" s="79" t="n">
        <v>79</v>
      </c>
    </row>
    <row r="99" customFormat="false" ht="11.45" hidden="false" customHeight="true" outlineLevel="0" collapsed="false">
      <c r="A99" s="174" t="n">
        <f aca="false">IF(E99&lt;&gt;"",COUNTA($E$10:E99),"")</f>
        <v>81</v>
      </c>
      <c r="B99" s="190" t="s">
        <v>237</v>
      </c>
      <c r="C99" s="77" t="n">
        <v>242</v>
      </c>
      <c r="D99" s="77" t="n">
        <v>118</v>
      </c>
      <c r="E99" s="77" t="n">
        <v>133</v>
      </c>
      <c r="F99" s="77" t="n">
        <v>63</v>
      </c>
      <c r="G99" s="77" t="n">
        <v>109</v>
      </c>
      <c r="H99" s="77" t="n">
        <v>55</v>
      </c>
    </row>
    <row r="100" customFormat="false" ht="11.45" hidden="false" customHeight="true" outlineLevel="0" collapsed="false">
      <c r="A100" s="174" t="n">
        <f aca="false">IF(E100&lt;&gt;"",COUNTA($E$10:E100),"")</f>
        <v>82</v>
      </c>
      <c r="B100" s="190" t="s">
        <v>238</v>
      </c>
      <c r="C100" s="77" t="n">
        <v>127</v>
      </c>
      <c r="D100" s="77" t="n">
        <v>53</v>
      </c>
      <c r="E100" s="77" t="n">
        <v>59</v>
      </c>
      <c r="F100" s="77" t="n">
        <v>29</v>
      </c>
      <c r="G100" s="77" t="n">
        <v>68</v>
      </c>
      <c r="H100" s="77" t="n">
        <v>24</v>
      </c>
    </row>
    <row r="101" s="161" customFormat="true" ht="11.45" hidden="false" customHeight="true" outlineLevel="0" collapsed="false">
      <c r="A101" s="174"/>
      <c r="B101" s="188"/>
      <c r="C101" s="77"/>
      <c r="D101" s="77"/>
      <c r="E101" s="77"/>
      <c r="F101" s="77"/>
      <c r="G101" s="77"/>
      <c r="H101" s="77"/>
    </row>
    <row r="102" customFormat="false" ht="11.45" hidden="false" customHeight="true" outlineLevel="0" collapsed="false">
      <c r="A102" s="174" t="n">
        <f aca="false">IF(E102&lt;&gt;"",COUNTA($E$10:E102),"")</f>
        <v>83</v>
      </c>
      <c r="B102" s="189" t="s">
        <v>239</v>
      </c>
      <c r="C102" s="79" t="n">
        <v>1458</v>
      </c>
      <c r="D102" s="79" t="n">
        <v>591</v>
      </c>
      <c r="E102" s="79" t="n">
        <v>599</v>
      </c>
      <c r="F102" s="79" t="n">
        <v>244</v>
      </c>
      <c r="G102" s="79" t="n">
        <v>859</v>
      </c>
      <c r="H102" s="79" t="n">
        <v>347</v>
      </c>
    </row>
    <row r="103" s="161" customFormat="true" ht="11.45" hidden="false" customHeight="true" outlineLevel="0" collapsed="false">
      <c r="A103" s="174"/>
      <c r="B103" s="188"/>
      <c r="C103" s="77"/>
      <c r="D103" s="77"/>
      <c r="E103" s="77"/>
      <c r="F103" s="77"/>
      <c r="G103" s="77"/>
      <c r="H103" s="77"/>
    </row>
    <row r="104" customFormat="false" ht="11.45" hidden="false" customHeight="true" outlineLevel="0" collapsed="false">
      <c r="A104" s="174" t="n">
        <f aca="false">IF(E104&lt;&gt;"",COUNTA($E$10:E104),"")</f>
        <v>84</v>
      </c>
      <c r="B104" s="189" t="s">
        <v>240</v>
      </c>
      <c r="C104" s="79" t="n">
        <v>1827</v>
      </c>
      <c r="D104" s="79" t="n">
        <v>762</v>
      </c>
      <c r="E104" s="79" t="n">
        <v>791</v>
      </c>
      <c r="F104" s="79" t="n">
        <v>336</v>
      </c>
      <c r="G104" s="79" t="n">
        <v>1036</v>
      </c>
      <c r="H104" s="79" t="n">
        <v>426</v>
      </c>
    </row>
    <row r="105" s="161" customFormat="true" ht="30" hidden="false" customHeight="true" outlineLevel="0" collapsed="false">
      <c r="A105" s="174"/>
      <c r="B105" s="189"/>
      <c r="C105" s="90" t="s">
        <v>241</v>
      </c>
      <c r="D105" s="90"/>
      <c r="E105" s="90"/>
      <c r="F105" s="90"/>
      <c r="G105" s="90"/>
      <c r="H105" s="90"/>
    </row>
    <row r="106" customFormat="false" ht="11.45" hidden="false" customHeight="true" outlineLevel="0" collapsed="false">
      <c r="A106" s="174" t="n">
        <f aca="false">IF(E106&lt;&gt;"",COUNTA($E$10:E106),"")</f>
        <v>85</v>
      </c>
      <c r="B106" s="190" t="s">
        <v>244</v>
      </c>
      <c r="C106" s="77" t="n">
        <v>23</v>
      </c>
      <c r="D106" s="77" t="n">
        <v>17</v>
      </c>
      <c r="E106" s="77" t="n">
        <v>21</v>
      </c>
      <c r="F106" s="77" t="n">
        <v>15</v>
      </c>
      <c r="G106" s="77" t="n">
        <v>2</v>
      </c>
      <c r="H106" s="77" t="n">
        <v>2</v>
      </c>
    </row>
    <row r="107" s="161" customFormat="true" ht="11.45" hidden="false" customHeight="true" outlineLevel="0" collapsed="false">
      <c r="A107" s="174"/>
      <c r="B107" s="190"/>
      <c r="C107" s="77"/>
      <c r="D107" s="77"/>
      <c r="E107" s="77"/>
      <c r="F107" s="77"/>
      <c r="G107" s="77"/>
      <c r="H107" s="77"/>
    </row>
    <row r="108" s="182" customFormat="true" ht="11.45" hidden="false" customHeight="true" outlineLevel="0" collapsed="false">
      <c r="A108" s="174" t="n">
        <f aca="false">IF(E108&lt;&gt;"",COUNTA($E$10:E108),"")</f>
        <v>86</v>
      </c>
      <c r="B108" s="189" t="s">
        <v>246</v>
      </c>
      <c r="C108" s="79" t="n">
        <v>23</v>
      </c>
      <c r="D108" s="79" t="n">
        <v>17</v>
      </c>
      <c r="E108" s="79" t="n">
        <v>21</v>
      </c>
      <c r="F108" s="79" t="n">
        <v>15</v>
      </c>
      <c r="G108" s="79" t="n">
        <v>2</v>
      </c>
      <c r="H108" s="79" t="n">
        <v>2</v>
      </c>
    </row>
    <row r="109" s="182" customFormat="true" ht="30" hidden="false" customHeight="true" outlineLevel="0" collapsed="false">
      <c r="A109" s="174"/>
      <c r="B109" s="189"/>
      <c r="C109" s="90" t="s">
        <v>247</v>
      </c>
      <c r="D109" s="90"/>
      <c r="E109" s="90"/>
      <c r="F109" s="90"/>
      <c r="G109" s="90"/>
      <c r="H109" s="90"/>
    </row>
    <row r="110" customFormat="false" ht="11.45" hidden="false" customHeight="true" outlineLevel="0" collapsed="false">
      <c r="A110" s="174" t="n">
        <f aca="false">IF(E110&lt;&gt;"",COUNTA($E$10:E110),"")</f>
        <v>87</v>
      </c>
      <c r="B110" s="189" t="s">
        <v>248</v>
      </c>
      <c r="C110" s="79" t="n">
        <v>636</v>
      </c>
      <c r="D110" s="79" t="n">
        <v>485</v>
      </c>
      <c r="E110" s="79" t="n">
        <v>597</v>
      </c>
      <c r="F110" s="79" t="n">
        <v>458</v>
      </c>
      <c r="G110" s="79" t="n">
        <v>39</v>
      </c>
      <c r="H110" s="79" t="n">
        <v>27</v>
      </c>
    </row>
    <row r="111" customFormat="false" ht="11.45" hidden="false" customHeight="true" outlineLevel="0" collapsed="false">
      <c r="A111" s="174" t="n">
        <f aca="false">IF(E111&lt;&gt;"",COUNTA($E$10:E111),"")</f>
        <v>88</v>
      </c>
      <c r="B111" s="190" t="s">
        <v>249</v>
      </c>
      <c r="C111" s="77" t="n">
        <v>335</v>
      </c>
      <c r="D111" s="77" t="n">
        <v>252</v>
      </c>
      <c r="E111" s="77" t="n">
        <v>315</v>
      </c>
      <c r="F111" s="77" t="n">
        <v>239</v>
      </c>
      <c r="G111" s="77" t="n">
        <v>20</v>
      </c>
      <c r="H111" s="77" t="n">
        <v>13</v>
      </c>
    </row>
    <row r="112" customFormat="false" ht="11.45" hidden="false" customHeight="true" outlineLevel="0" collapsed="false">
      <c r="A112" s="174" t="n">
        <f aca="false">IF(E112&lt;&gt;"",COUNTA($E$10:E112),"")</f>
        <v>89</v>
      </c>
      <c r="B112" s="190" t="s">
        <v>251</v>
      </c>
      <c r="C112" s="77" t="n">
        <v>22</v>
      </c>
      <c r="D112" s="77" t="n">
        <v>18</v>
      </c>
      <c r="E112" s="77" t="n">
        <v>20</v>
      </c>
      <c r="F112" s="77" t="n">
        <v>16</v>
      </c>
      <c r="G112" s="77" t="n">
        <v>2</v>
      </c>
      <c r="H112" s="77" t="n">
        <v>2</v>
      </c>
    </row>
    <row r="113" customFormat="false" ht="11.45" hidden="false" customHeight="true" outlineLevel="0" collapsed="false">
      <c r="A113" s="174" t="n">
        <f aca="false">IF(E113&lt;&gt;"",COUNTA($E$10:E113),"")</f>
        <v>90</v>
      </c>
      <c r="B113" s="190" t="s">
        <v>252</v>
      </c>
      <c r="C113" s="77" t="n">
        <v>30</v>
      </c>
      <c r="D113" s="77" t="n">
        <v>25</v>
      </c>
      <c r="E113" s="77" t="n">
        <v>23</v>
      </c>
      <c r="F113" s="77" t="n">
        <v>19</v>
      </c>
      <c r="G113" s="77" t="n">
        <v>7</v>
      </c>
      <c r="H113" s="77" t="n">
        <v>6</v>
      </c>
    </row>
    <row r="114" customFormat="false" ht="11.45" hidden="false" customHeight="true" outlineLevel="0" collapsed="false">
      <c r="A114" s="174" t="n">
        <f aca="false">IF(E114&lt;&gt;"",COUNTA($E$10:E114),"")</f>
        <v>91</v>
      </c>
      <c r="B114" s="190" t="s">
        <v>253</v>
      </c>
      <c r="C114" s="77" t="n">
        <v>23</v>
      </c>
      <c r="D114" s="77" t="n">
        <v>15</v>
      </c>
      <c r="E114" s="77" t="n">
        <v>22</v>
      </c>
      <c r="F114" s="77" t="n">
        <v>15</v>
      </c>
      <c r="G114" s="77" t="n">
        <v>1</v>
      </c>
      <c r="H114" s="77" t="s">
        <v>19</v>
      </c>
    </row>
    <row r="115" customFormat="false" ht="11.45" hidden="false" customHeight="true" outlineLevel="0" collapsed="false">
      <c r="A115" s="174" t="n">
        <f aca="false">IF(E115&lt;&gt;"",COUNTA($E$10:E115),"")</f>
        <v>92</v>
      </c>
      <c r="B115" s="190" t="s">
        <v>254</v>
      </c>
      <c r="C115" s="77" t="n">
        <v>59</v>
      </c>
      <c r="D115" s="77" t="n">
        <v>36</v>
      </c>
      <c r="E115" s="77" t="n">
        <v>57</v>
      </c>
      <c r="F115" s="77" t="n">
        <v>35</v>
      </c>
      <c r="G115" s="77" t="n">
        <v>2</v>
      </c>
      <c r="H115" s="77" t="n">
        <v>1</v>
      </c>
    </row>
    <row r="116" customFormat="false" ht="11.45" hidden="false" customHeight="true" outlineLevel="0" collapsed="false">
      <c r="A116" s="174" t="n">
        <f aca="false">IF(E116&lt;&gt;"",COUNTA($E$10:E116),"")</f>
        <v>93</v>
      </c>
      <c r="B116" s="190" t="s">
        <v>255</v>
      </c>
      <c r="C116" s="77" t="n">
        <v>12</v>
      </c>
      <c r="D116" s="77" t="n">
        <v>12</v>
      </c>
      <c r="E116" s="77" t="n">
        <v>12</v>
      </c>
      <c r="F116" s="77" t="n">
        <v>12</v>
      </c>
      <c r="G116" s="77" t="s">
        <v>19</v>
      </c>
      <c r="H116" s="77" t="s">
        <v>19</v>
      </c>
    </row>
    <row r="117" customFormat="false" ht="11.45" hidden="false" customHeight="true" outlineLevel="0" collapsed="false">
      <c r="A117" s="174" t="n">
        <f aca="false">IF(E117&lt;&gt;"",COUNTA($E$10:E117),"")</f>
        <v>94</v>
      </c>
      <c r="B117" s="190" t="s">
        <v>256</v>
      </c>
      <c r="C117" s="77" t="n">
        <v>26</v>
      </c>
      <c r="D117" s="77" t="n">
        <v>24</v>
      </c>
      <c r="E117" s="77" t="n">
        <v>24</v>
      </c>
      <c r="F117" s="77" t="n">
        <v>22</v>
      </c>
      <c r="G117" s="77" t="n">
        <v>2</v>
      </c>
      <c r="H117" s="77" t="n">
        <v>2</v>
      </c>
    </row>
    <row r="118" customFormat="false" ht="11.45" hidden="false" customHeight="true" outlineLevel="0" collapsed="false">
      <c r="A118" s="174" t="n">
        <f aca="false">IF(E118&lt;&gt;"",COUNTA($E$10:E118),"")</f>
        <v>95</v>
      </c>
      <c r="B118" s="190" t="s">
        <v>257</v>
      </c>
      <c r="C118" s="77" t="n">
        <v>10</v>
      </c>
      <c r="D118" s="77" t="n">
        <v>7</v>
      </c>
      <c r="E118" s="77" t="n">
        <v>9</v>
      </c>
      <c r="F118" s="77" t="n">
        <v>7</v>
      </c>
      <c r="G118" s="77" t="n">
        <v>1</v>
      </c>
      <c r="H118" s="77" t="s">
        <v>19</v>
      </c>
    </row>
    <row r="119" customFormat="false" ht="11.45" hidden="false" customHeight="true" outlineLevel="0" collapsed="false">
      <c r="A119" s="174" t="n">
        <f aca="false">IF(E119&lt;&gt;"",COUNTA($E$10:E119),"")</f>
        <v>96</v>
      </c>
      <c r="B119" s="190" t="s">
        <v>258</v>
      </c>
      <c r="C119" s="77" t="n">
        <v>9</v>
      </c>
      <c r="D119" s="77" t="n">
        <v>9</v>
      </c>
      <c r="E119" s="77" t="n">
        <v>9</v>
      </c>
      <c r="F119" s="77" t="n">
        <v>9</v>
      </c>
      <c r="G119" s="77" t="s">
        <v>19</v>
      </c>
      <c r="H119" s="77" t="s">
        <v>19</v>
      </c>
    </row>
    <row r="120" customFormat="false" ht="11.45" hidden="false" customHeight="true" outlineLevel="0" collapsed="false">
      <c r="A120" s="174" t="n">
        <f aca="false">IF(E120&lt;&gt;"",COUNTA($E$10:E120),"")</f>
        <v>97</v>
      </c>
      <c r="B120" s="190" t="s">
        <v>259</v>
      </c>
      <c r="C120" s="77" t="n">
        <v>11</v>
      </c>
      <c r="D120" s="77" t="n">
        <v>11</v>
      </c>
      <c r="E120" s="77" t="n">
        <v>8</v>
      </c>
      <c r="F120" s="77" t="n">
        <v>8</v>
      </c>
      <c r="G120" s="77" t="n">
        <v>3</v>
      </c>
      <c r="H120" s="77" t="n">
        <v>3</v>
      </c>
    </row>
    <row r="121" customFormat="false" ht="11.45" hidden="false" customHeight="true" outlineLevel="0" collapsed="false">
      <c r="A121" s="174" t="n">
        <f aca="false">IF(E121&lt;&gt;"",COUNTA($E$10:E121),"")</f>
        <v>98</v>
      </c>
      <c r="B121" s="190" t="s">
        <v>262</v>
      </c>
      <c r="C121" s="77" t="n">
        <v>16</v>
      </c>
      <c r="D121" s="77" t="n">
        <v>12</v>
      </c>
      <c r="E121" s="77" t="n">
        <v>16</v>
      </c>
      <c r="F121" s="77" t="n">
        <v>12</v>
      </c>
      <c r="G121" s="77" t="s">
        <v>19</v>
      </c>
      <c r="H121" s="77" t="s">
        <v>19</v>
      </c>
    </row>
    <row r="122" customFormat="false" ht="11.45" hidden="false" customHeight="true" outlineLevel="0" collapsed="false">
      <c r="A122" s="174" t="n">
        <f aca="false">IF(E122&lt;&gt;"",COUNTA($E$10:E122),"")</f>
        <v>99</v>
      </c>
      <c r="B122" s="190" t="s">
        <v>263</v>
      </c>
      <c r="C122" s="77" t="n">
        <v>83</v>
      </c>
      <c r="D122" s="77" t="n">
        <v>64</v>
      </c>
      <c r="E122" s="77" t="n">
        <v>82</v>
      </c>
      <c r="F122" s="77" t="n">
        <v>64</v>
      </c>
      <c r="G122" s="77" t="n">
        <v>1</v>
      </c>
      <c r="H122" s="77" t="s">
        <v>19</v>
      </c>
    </row>
    <row r="123" s="161" customFormat="true" ht="11.45" hidden="false" customHeight="true" outlineLevel="0" collapsed="false">
      <c r="A123" s="174"/>
      <c r="B123" s="190"/>
      <c r="C123" s="77"/>
      <c r="D123" s="77"/>
      <c r="E123" s="77"/>
      <c r="F123" s="77"/>
      <c r="G123" s="77"/>
      <c r="H123" s="77"/>
    </row>
    <row r="124" customFormat="false" ht="11.45" hidden="false" customHeight="true" outlineLevel="0" collapsed="false">
      <c r="A124" s="174" t="n">
        <f aca="false">IF(E124&lt;&gt;"",COUNTA($E$10:E124),"")</f>
        <v>100</v>
      </c>
      <c r="B124" s="189" t="s">
        <v>275</v>
      </c>
      <c r="C124" s="79" t="n">
        <v>313</v>
      </c>
      <c r="D124" s="79" t="n">
        <v>261</v>
      </c>
      <c r="E124" s="79" t="n">
        <v>290</v>
      </c>
      <c r="F124" s="79" t="n">
        <v>241</v>
      </c>
      <c r="G124" s="79" t="n">
        <v>23</v>
      </c>
      <c r="H124" s="79" t="n">
        <v>20</v>
      </c>
    </row>
    <row r="125" customFormat="false" ht="11.45" hidden="false" customHeight="true" outlineLevel="0" collapsed="false">
      <c r="A125" s="174" t="n">
        <f aca="false">IF(E125&lt;&gt;"",COUNTA($E$10:E125),"")</f>
        <v>101</v>
      </c>
      <c r="B125" s="190" t="s">
        <v>276</v>
      </c>
      <c r="C125" s="77" t="n">
        <v>313</v>
      </c>
      <c r="D125" s="77" t="n">
        <v>261</v>
      </c>
      <c r="E125" s="77" t="n">
        <v>290</v>
      </c>
      <c r="F125" s="77" t="n">
        <v>241</v>
      </c>
      <c r="G125" s="77" t="n">
        <v>23</v>
      </c>
      <c r="H125" s="77" t="n">
        <v>20</v>
      </c>
    </row>
    <row r="126" s="161" customFormat="true" ht="11.45" hidden="false" customHeight="true" outlineLevel="0" collapsed="false">
      <c r="A126" s="174"/>
      <c r="B126" s="190"/>
      <c r="C126" s="77"/>
      <c r="D126" s="77"/>
      <c r="E126" s="77"/>
      <c r="F126" s="77"/>
      <c r="G126" s="77"/>
      <c r="H126" s="77"/>
    </row>
    <row r="127" customFormat="false" ht="11.45" hidden="false" customHeight="true" outlineLevel="0" collapsed="false">
      <c r="A127" s="174" t="n">
        <f aca="false">IF(E127&lt;&gt;"",COUNTA($E$10:E127),"")</f>
        <v>102</v>
      </c>
      <c r="B127" s="189" t="s">
        <v>279</v>
      </c>
      <c r="C127" s="79" t="n">
        <v>949</v>
      </c>
      <c r="D127" s="79" t="n">
        <v>746</v>
      </c>
      <c r="E127" s="79" t="n">
        <v>887</v>
      </c>
      <c r="F127" s="79" t="n">
        <v>699</v>
      </c>
      <c r="G127" s="79" t="n">
        <v>62</v>
      </c>
      <c r="H127" s="79" t="n">
        <v>47</v>
      </c>
    </row>
    <row r="128" s="161" customFormat="true" ht="30" hidden="false" customHeight="true" outlineLevel="0" collapsed="false">
      <c r="A128" s="174"/>
      <c r="B128" s="189"/>
      <c r="C128" s="90" t="s">
        <v>280</v>
      </c>
      <c r="D128" s="90"/>
      <c r="E128" s="90"/>
      <c r="F128" s="90"/>
      <c r="G128" s="90"/>
      <c r="H128" s="90"/>
    </row>
    <row r="129" customFormat="false" ht="11.45" hidden="false" customHeight="true" outlineLevel="0" collapsed="false">
      <c r="A129" s="174" t="n">
        <f aca="false">IF(E129&lt;&gt;"",COUNTA($E$10:E129),"")</f>
        <v>103</v>
      </c>
      <c r="B129" s="190" t="s">
        <v>281</v>
      </c>
      <c r="C129" s="77" t="n">
        <v>107</v>
      </c>
      <c r="D129" s="77" t="n">
        <v>46</v>
      </c>
      <c r="E129" s="77" t="n">
        <v>85</v>
      </c>
      <c r="F129" s="77" t="n">
        <v>38</v>
      </c>
      <c r="G129" s="77" t="n">
        <v>22</v>
      </c>
      <c r="H129" s="77" t="n">
        <v>8</v>
      </c>
    </row>
    <row r="130" customFormat="false" ht="11.45" hidden="false" customHeight="true" outlineLevel="0" collapsed="false">
      <c r="A130" s="174" t="n">
        <f aca="false">IF(E130&lt;&gt;"",COUNTA($E$10:E130),"")</f>
        <v>104</v>
      </c>
      <c r="B130" s="190" t="s">
        <v>282</v>
      </c>
      <c r="C130" s="77" t="n">
        <v>28</v>
      </c>
      <c r="D130" s="77" t="s">
        <v>19</v>
      </c>
      <c r="E130" s="77" t="n">
        <v>23</v>
      </c>
      <c r="F130" s="77" t="s">
        <v>19</v>
      </c>
      <c r="G130" s="77" t="n">
        <v>5</v>
      </c>
      <c r="H130" s="77" t="s">
        <v>19</v>
      </c>
    </row>
    <row r="131" customFormat="false" ht="11.45" hidden="false" customHeight="true" outlineLevel="0" collapsed="false">
      <c r="A131" s="174" t="n">
        <f aca="false">IF(E131&lt;&gt;"",COUNTA($E$10:E131),"")</f>
        <v>105</v>
      </c>
      <c r="B131" s="190" t="s">
        <v>174</v>
      </c>
      <c r="C131" s="77" t="n">
        <v>5</v>
      </c>
      <c r="D131" s="77" t="s">
        <v>19</v>
      </c>
      <c r="E131" s="77" t="n">
        <v>4</v>
      </c>
      <c r="F131" s="77" t="s">
        <v>19</v>
      </c>
      <c r="G131" s="77" t="n">
        <v>1</v>
      </c>
      <c r="H131" s="77" t="s">
        <v>19</v>
      </c>
    </row>
    <row r="132" customFormat="false" ht="11.45" hidden="false" customHeight="true" outlineLevel="0" collapsed="false">
      <c r="A132" s="174" t="n">
        <f aca="false">IF(E132&lt;&gt;"",COUNTA($E$10:E132),"")</f>
        <v>106</v>
      </c>
      <c r="B132" s="190" t="s">
        <v>283</v>
      </c>
      <c r="C132" s="77" t="n">
        <v>28</v>
      </c>
      <c r="D132" s="77" t="n">
        <v>3</v>
      </c>
      <c r="E132" s="77" t="n">
        <v>26</v>
      </c>
      <c r="F132" s="77" t="n">
        <v>3</v>
      </c>
      <c r="G132" s="77" t="n">
        <v>2</v>
      </c>
      <c r="H132" s="77" t="s">
        <v>19</v>
      </c>
    </row>
    <row r="133" customFormat="false" ht="11.45" hidden="false" customHeight="true" outlineLevel="0" collapsed="false">
      <c r="A133" s="174" t="n">
        <f aca="false">IF(E133&lt;&gt;"",COUNTA($E$10:E133),"")</f>
        <v>107</v>
      </c>
      <c r="B133" s="190" t="s">
        <v>284</v>
      </c>
      <c r="C133" s="77" t="n">
        <v>40</v>
      </c>
      <c r="D133" s="77" t="n">
        <v>26</v>
      </c>
      <c r="E133" s="77" t="n">
        <v>26</v>
      </c>
      <c r="F133" s="77" t="n">
        <v>14</v>
      </c>
      <c r="G133" s="77" t="n">
        <v>14</v>
      </c>
      <c r="H133" s="77" t="n">
        <v>12</v>
      </c>
    </row>
    <row r="134" customFormat="false" ht="11.45" hidden="false" customHeight="true" outlineLevel="0" collapsed="false">
      <c r="A134" s="174" t="n">
        <f aca="false">IF(E134&lt;&gt;"",COUNTA($E$10:E134),"")</f>
        <v>108</v>
      </c>
      <c r="B134" s="190" t="s">
        <v>285</v>
      </c>
      <c r="C134" s="77" t="n">
        <v>39</v>
      </c>
      <c r="D134" s="77" t="n">
        <v>16</v>
      </c>
      <c r="E134" s="77" t="n">
        <v>35</v>
      </c>
      <c r="F134" s="77" t="n">
        <v>13</v>
      </c>
      <c r="G134" s="77" t="n">
        <v>4</v>
      </c>
      <c r="H134" s="77" t="n">
        <v>3</v>
      </c>
    </row>
    <row r="135" customFormat="false" ht="11.45" hidden="false" customHeight="true" outlineLevel="0" collapsed="false">
      <c r="A135" s="174" t="n">
        <f aca="false">IF(E135&lt;&gt;"",COUNTA($E$10:E135),"")</f>
        <v>109</v>
      </c>
      <c r="B135" s="190" t="s">
        <v>193</v>
      </c>
      <c r="C135" s="77" t="n">
        <v>3</v>
      </c>
      <c r="D135" s="77" t="s">
        <v>19</v>
      </c>
      <c r="E135" s="77" t="n">
        <v>3</v>
      </c>
      <c r="F135" s="77" t="s">
        <v>19</v>
      </c>
      <c r="G135" s="77" t="s">
        <v>19</v>
      </c>
      <c r="H135" s="77" t="s">
        <v>19</v>
      </c>
    </row>
    <row r="136" customFormat="false" ht="11.45" hidden="false" customHeight="true" outlineLevel="0" collapsed="false">
      <c r="A136" s="174" t="n">
        <f aca="false">IF(E136&lt;&gt;"",COUNTA($E$10:E136),"")</f>
        <v>110</v>
      </c>
      <c r="B136" s="190" t="s">
        <v>224</v>
      </c>
      <c r="C136" s="77" t="n">
        <v>19</v>
      </c>
      <c r="D136" s="77" t="n">
        <v>12</v>
      </c>
      <c r="E136" s="77" t="n">
        <v>19</v>
      </c>
      <c r="F136" s="77" t="n">
        <v>12</v>
      </c>
      <c r="G136" s="77" t="s">
        <v>19</v>
      </c>
      <c r="H136" s="77" t="s">
        <v>19</v>
      </c>
    </row>
    <row r="137" s="161" customFormat="true" ht="11.45" hidden="false" customHeight="true" outlineLevel="0" collapsed="false">
      <c r="A137" s="174"/>
      <c r="B137" s="190"/>
      <c r="C137" s="77"/>
      <c r="D137" s="77"/>
      <c r="E137" s="77"/>
      <c r="F137" s="77"/>
      <c r="G137" s="77"/>
      <c r="H137" s="77"/>
    </row>
    <row r="138" customFormat="false" ht="11.45" hidden="false" customHeight="true" outlineLevel="0" collapsed="false">
      <c r="A138" s="174" t="n">
        <f aca="false">IF(E138&lt;&gt;"",COUNTA($E$10:E138),"")</f>
        <v>111</v>
      </c>
      <c r="B138" s="189" t="s">
        <v>286</v>
      </c>
      <c r="C138" s="79" t="n">
        <v>269</v>
      </c>
      <c r="D138" s="79" t="n">
        <v>103</v>
      </c>
      <c r="E138" s="79" t="n">
        <v>221</v>
      </c>
      <c r="F138" s="79" t="n">
        <v>80</v>
      </c>
      <c r="G138" s="79" t="n">
        <v>48</v>
      </c>
      <c r="H138" s="79" t="n">
        <v>23</v>
      </c>
    </row>
    <row r="139" s="161" customFormat="true" ht="30" hidden="false" customHeight="true" outlineLevel="0" collapsed="false">
      <c r="A139" s="174"/>
      <c r="B139" s="188"/>
      <c r="C139" s="90" t="s">
        <v>287</v>
      </c>
      <c r="D139" s="90"/>
      <c r="E139" s="90"/>
      <c r="F139" s="90"/>
      <c r="G139" s="90"/>
      <c r="H139" s="90"/>
    </row>
    <row r="140" customFormat="false" ht="11.45" hidden="false" customHeight="true" outlineLevel="0" collapsed="false">
      <c r="A140" s="174" t="n">
        <f aca="false">IF(E140&lt;&gt;"",COUNTA($E$10:E140),"")</f>
        <v>112</v>
      </c>
      <c r="B140" s="190" t="s">
        <v>174</v>
      </c>
      <c r="C140" s="77" t="n">
        <v>19</v>
      </c>
      <c r="D140" s="77" t="n">
        <v>1</v>
      </c>
      <c r="E140" s="77" t="n">
        <v>19</v>
      </c>
      <c r="F140" s="77" t="n">
        <v>1</v>
      </c>
      <c r="G140" s="77" t="s">
        <v>19</v>
      </c>
      <c r="H140" s="77" t="s">
        <v>19</v>
      </c>
    </row>
    <row r="141" customFormat="false" ht="11.45" hidden="false" customHeight="true" outlineLevel="0" collapsed="false">
      <c r="A141" s="174" t="n">
        <f aca="false">IF(E141&lt;&gt;"",COUNTA($E$10:E141),"")</f>
        <v>113</v>
      </c>
      <c r="B141" s="190" t="s">
        <v>282</v>
      </c>
      <c r="C141" s="77" t="n">
        <v>14</v>
      </c>
      <c r="D141" s="77" t="n">
        <v>2</v>
      </c>
      <c r="E141" s="77" t="n">
        <v>12</v>
      </c>
      <c r="F141" s="77" t="n">
        <v>2</v>
      </c>
      <c r="G141" s="77" t="n">
        <v>2</v>
      </c>
      <c r="H141" s="77" t="s">
        <v>19</v>
      </c>
    </row>
    <row r="142" customFormat="false" ht="11.45" hidden="false" customHeight="true" outlineLevel="0" collapsed="false">
      <c r="A142" s="174" t="n">
        <f aca="false">IF(E142&lt;&gt;"",COUNTA($E$10:E142),"")</f>
        <v>114</v>
      </c>
      <c r="B142" s="190" t="s">
        <v>281</v>
      </c>
      <c r="C142" s="77" t="n">
        <v>217</v>
      </c>
      <c r="D142" s="77" t="n">
        <v>96</v>
      </c>
      <c r="E142" s="77" t="n">
        <v>189</v>
      </c>
      <c r="F142" s="77" t="n">
        <v>81</v>
      </c>
      <c r="G142" s="77" t="n">
        <v>28</v>
      </c>
      <c r="H142" s="77" t="n">
        <v>15</v>
      </c>
    </row>
    <row r="143" customFormat="false" ht="11.45" hidden="false" customHeight="true" outlineLevel="0" collapsed="false">
      <c r="A143" s="174" t="n">
        <f aca="false">IF(E143&lt;&gt;"",COUNTA($E$10:E143),"")</f>
        <v>115</v>
      </c>
      <c r="B143" s="190" t="s">
        <v>288</v>
      </c>
      <c r="C143" s="77" t="n">
        <v>35</v>
      </c>
      <c r="D143" s="77" t="n">
        <v>24</v>
      </c>
      <c r="E143" s="77" t="n">
        <v>27</v>
      </c>
      <c r="F143" s="77" t="n">
        <v>18</v>
      </c>
      <c r="G143" s="77" t="n">
        <v>8</v>
      </c>
      <c r="H143" s="77" t="n">
        <v>6</v>
      </c>
    </row>
    <row r="144" customFormat="false" ht="11.45" hidden="false" customHeight="true" outlineLevel="0" collapsed="false">
      <c r="A144" s="174" t="n">
        <f aca="false">IF(E144&lt;&gt;"",COUNTA($E$10:E144),"")</f>
        <v>116</v>
      </c>
      <c r="B144" s="190" t="s">
        <v>285</v>
      </c>
      <c r="C144" s="77" t="n">
        <v>74</v>
      </c>
      <c r="D144" s="77" t="n">
        <v>51</v>
      </c>
      <c r="E144" s="77" t="n">
        <v>73</v>
      </c>
      <c r="F144" s="77" t="n">
        <v>51</v>
      </c>
      <c r="G144" s="77" t="n">
        <v>1</v>
      </c>
      <c r="H144" s="77" t="s">
        <v>19</v>
      </c>
    </row>
    <row r="145" customFormat="false" ht="11.45" hidden="false" customHeight="true" outlineLevel="0" collapsed="false">
      <c r="A145" s="174" t="n">
        <f aca="false">IF(E145&lt;&gt;"",COUNTA($E$10:E145),"")</f>
        <v>117</v>
      </c>
      <c r="B145" s="190" t="s">
        <v>289</v>
      </c>
      <c r="C145" s="77" t="n">
        <v>23</v>
      </c>
      <c r="D145" s="77" t="n">
        <v>4</v>
      </c>
      <c r="E145" s="77" t="n">
        <v>18</v>
      </c>
      <c r="F145" s="77" t="n">
        <v>3</v>
      </c>
      <c r="G145" s="77" t="n">
        <v>5</v>
      </c>
      <c r="H145" s="77" t="n">
        <v>1</v>
      </c>
    </row>
    <row r="146" customFormat="false" ht="11.45" hidden="false" customHeight="true" outlineLevel="0" collapsed="false">
      <c r="A146" s="174" t="n">
        <f aca="false">IF(E146&lt;&gt;"",COUNTA($E$10:E146),"")</f>
        <v>118</v>
      </c>
      <c r="B146" s="190" t="s">
        <v>290</v>
      </c>
      <c r="C146" s="77" t="n">
        <v>54</v>
      </c>
      <c r="D146" s="77" t="n">
        <v>43</v>
      </c>
      <c r="E146" s="77" t="n">
        <v>51</v>
      </c>
      <c r="F146" s="77" t="n">
        <v>40</v>
      </c>
      <c r="G146" s="77" t="n">
        <v>3</v>
      </c>
      <c r="H146" s="77" t="n">
        <v>3</v>
      </c>
    </row>
    <row r="147" customFormat="false" ht="11.45" hidden="false" customHeight="true" outlineLevel="0" collapsed="false">
      <c r="A147" s="174" t="n">
        <f aca="false">IF(E147&lt;&gt;"",COUNTA($E$10:E147),"")</f>
        <v>119</v>
      </c>
      <c r="B147" s="190" t="s">
        <v>291</v>
      </c>
      <c r="C147" s="77" t="n">
        <v>19</v>
      </c>
      <c r="D147" s="77" t="n">
        <v>8</v>
      </c>
      <c r="E147" s="77" t="n">
        <v>16</v>
      </c>
      <c r="F147" s="77" t="n">
        <v>6</v>
      </c>
      <c r="G147" s="77" t="n">
        <v>3</v>
      </c>
      <c r="H147" s="77" t="n">
        <v>2</v>
      </c>
    </row>
    <row r="148" customFormat="false" ht="22.5" hidden="false" customHeight="false" outlineLevel="0" collapsed="false">
      <c r="A148" s="174" t="n">
        <f aca="false">IF(E148&lt;&gt;"",COUNTA($E$10:E148),"")</f>
        <v>120</v>
      </c>
      <c r="B148" s="191" t="s">
        <v>421</v>
      </c>
      <c r="C148" s="77" t="n">
        <v>15</v>
      </c>
      <c r="D148" s="77" t="n">
        <v>1</v>
      </c>
      <c r="E148" s="77" t="n">
        <v>15</v>
      </c>
      <c r="F148" s="77" t="n">
        <v>1</v>
      </c>
      <c r="G148" s="77" t="s">
        <v>19</v>
      </c>
      <c r="H148" s="77" t="s">
        <v>19</v>
      </c>
    </row>
    <row r="149" customFormat="false" ht="11.45" hidden="false" customHeight="true" outlineLevel="0" collapsed="false">
      <c r="A149" s="174" t="n">
        <f aca="false">IF(E149&lt;&gt;"",COUNTA($E$10:E149),"")</f>
        <v>121</v>
      </c>
      <c r="B149" s="190" t="s">
        <v>294</v>
      </c>
      <c r="C149" s="77" t="n">
        <v>10</v>
      </c>
      <c r="D149" s="77" t="n">
        <v>4</v>
      </c>
      <c r="E149" s="77" t="n">
        <v>10</v>
      </c>
      <c r="F149" s="77" t="n">
        <v>4</v>
      </c>
      <c r="G149" s="77" t="s">
        <v>19</v>
      </c>
      <c r="H149" s="77" t="s">
        <v>19</v>
      </c>
    </row>
    <row r="150" s="161" customFormat="true" ht="11.45" hidden="false" customHeight="true" outlineLevel="0" collapsed="false">
      <c r="A150" s="174"/>
      <c r="B150" s="190"/>
      <c r="C150" s="77"/>
      <c r="D150" s="77"/>
      <c r="E150" s="77"/>
      <c r="F150" s="77"/>
      <c r="G150" s="77"/>
      <c r="H150" s="77"/>
    </row>
    <row r="151" customFormat="false" ht="11.45" hidden="false" customHeight="true" outlineLevel="0" collapsed="false">
      <c r="A151" s="174" t="n">
        <f aca="false">IF(E151&lt;&gt;"",COUNTA($E$10:E151),"")</f>
        <v>122</v>
      </c>
      <c r="B151" s="189" t="s">
        <v>295</v>
      </c>
      <c r="C151" s="79" t="n">
        <v>480</v>
      </c>
      <c r="D151" s="79" t="n">
        <v>234</v>
      </c>
      <c r="E151" s="79" t="n">
        <v>430</v>
      </c>
      <c r="F151" s="79" t="n">
        <v>207</v>
      </c>
      <c r="G151" s="79" t="n">
        <v>50</v>
      </c>
      <c r="H151" s="79" t="n">
        <v>27</v>
      </c>
    </row>
    <row r="152" s="161" customFormat="true" ht="30" hidden="false" customHeight="true" outlineLevel="0" collapsed="false">
      <c r="A152" s="174"/>
      <c r="B152" s="189"/>
      <c r="C152" s="90" t="s">
        <v>296</v>
      </c>
      <c r="D152" s="90"/>
      <c r="E152" s="90"/>
      <c r="F152" s="90"/>
      <c r="G152" s="90"/>
      <c r="H152" s="90"/>
    </row>
    <row r="153" customFormat="false" ht="11.45" hidden="false" customHeight="true" outlineLevel="0" collapsed="false">
      <c r="A153" s="174" t="n">
        <f aca="false">IF(E153&lt;&gt;"",COUNTA($E$10:E153),"")</f>
        <v>123</v>
      </c>
      <c r="B153" s="189" t="s">
        <v>297</v>
      </c>
      <c r="C153" s="79" t="n">
        <v>51</v>
      </c>
      <c r="D153" s="79" t="n">
        <v>17</v>
      </c>
      <c r="E153" s="79" t="n">
        <v>51</v>
      </c>
      <c r="F153" s="79" t="n">
        <v>17</v>
      </c>
      <c r="G153" s="79" t="s">
        <v>19</v>
      </c>
      <c r="H153" s="79" t="s">
        <v>19</v>
      </c>
    </row>
    <row r="154" customFormat="false" ht="11.45" hidden="false" customHeight="true" outlineLevel="0" collapsed="false">
      <c r="A154" s="174" t="n">
        <f aca="false">IF(E154&lt;&gt;"",COUNTA($E$10:E154),"")</f>
        <v>124</v>
      </c>
      <c r="B154" s="190" t="s">
        <v>298</v>
      </c>
      <c r="C154" s="77" t="n">
        <v>17</v>
      </c>
      <c r="D154" s="77" t="n">
        <v>1</v>
      </c>
      <c r="E154" s="77" t="n">
        <v>17</v>
      </c>
      <c r="F154" s="77" t="n">
        <v>1</v>
      </c>
      <c r="G154" s="77" t="s">
        <v>19</v>
      </c>
      <c r="H154" s="77" t="s">
        <v>19</v>
      </c>
    </row>
    <row r="155" customFormat="false" ht="11.45" hidden="false" customHeight="true" outlineLevel="0" collapsed="false">
      <c r="A155" s="174" t="n">
        <f aca="false">IF(E155&lt;&gt;"",COUNTA($E$10:E155),"")</f>
        <v>125</v>
      </c>
      <c r="B155" s="190" t="s">
        <v>299</v>
      </c>
      <c r="C155" s="77" t="n">
        <v>24</v>
      </c>
      <c r="D155" s="77" t="n">
        <v>7</v>
      </c>
      <c r="E155" s="77" t="n">
        <v>24</v>
      </c>
      <c r="F155" s="77" t="n">
        <v>7</v>
      </c>
      <c r="G155" s="77" t="s">
        <v>19</v>
      </c>
      <c r="H155" s="77" t="s">
        <v>19</v>
      </c>
    </row>
    <row r="156" customFormat="false" ht="11.45" hidden="false" customHeight="true" outlineLevel="0" collapsed="false">
      <c r="A156" s="174" t="n">
        <f aca="false">IF(E156&lt;&gt;"",COUNTA($E$10:E156),"")</f>
        <v>126</v>
      </c>
      <c r="B156" s="190" t="s">
        <v>300</v>
      </c>
      <c r="C156" s="77" t="n">
        <v>10</v>
      </c>
      <c r="D156" s="77" t="n">
        <v>9</v>
      </c>
      <c r="E156" s="77" t="n">
        <v>10</v>
      </c>
      <c r="F156" s="77" t="n">
        <v>9</v>
      </c>
      <c r="G156" s="77" t="s">
        <v>19</v>
      </c>
      <c r="H156" s="77" t="s">
        <v>19</v>
      </c>
    </row>
    <row r="157" customFormat="false" ht="21.95" hidden="false" customHeight="true" outlineLevel="0" collapsed="false">
      <c r="A157" s="174" t="n">
        <f aca="false">IF(E157&lt;&gt;"",COUNTA($E$10:E157),"")</f>
        <v>127</v>
      </c>
      <c r="B157" s="189" t="s">
        <v>301</v>
      </c>
      <c r="C157" s="79" t="n">
        <v>39</v>
      </c>
      <c r="D157" s="79" t="n">
        <v>3</v>
      </c>
      <c r="E157" s="79" t="n">
        <v>39</v>
      </c>
      <c r="F157" s="79" t="n">
        <v>3</v>
      </c>
      <c r="G157" s="79" t="s">
        <v>19</v>
      </c>
      <c r="H157" s="79" t="s">
        <v>19</v>
      </c>
    </row>
    <row r="158" customFormat="false" ht="22.5" hidden="false" customHeight="false" outlineLevel="0" collapsed="false">
      <c r="A158" s="174" t="n">
        <f aca="false">IF(E158&lt;&gt;"",COUNTA($E$10:E158),"")</f>
        <v>128</v>
      </c>
      <c r="B158" s="191" t="s">
        <v>416</v>
      </c>
      <c r="C158" s="77" t="n">
        <v>21</v>
      </c>
      <c r="D158" s="77" t="s">
        <v>19</v>
      </c>
      <c r="E158" s="77" t="n">
        <v>21</v>
      </c>
      <c r="F158" s="77" t="s">
        <v>19</v>
      </c>
      <c r="G158" s="77" t="s">
        <v>19</v>
      </c>
      <c r="H158" s="77" t="s">
        <v>19</v>
      </c>
    </row>
    <row r="159" customFormat="false" ht="11.45" hidden="false" customHeight="true" outlineLevel="0" collapsed="false">
      <c r="A159" s="174" t="n">
        <f aca="false">IF(E159&lt;&gt;"",COUNTA($E$10:E159),"")</f>
        <v>129</v>
      </c>
      <c r="B159" s="190" t="s">
        <v>304</v>
      </c>
      <c r="C159" s="77" t="n">
        <v>10</v>
      </c>
      <c r="D159" s="77" t="n">
        <v>1</v>
      </c>
      <c r="E159" s="77" t="n">
        <v>10</v>
      </c>
      <c r="F159" s="77" t="n">
        <v>1</v>
      </c>
      <c r="G159" s="77" t="s">
        <v>19</v>
      </c>
      <c r="H159" s="77" t="s">
        <v>19</v>
      </c>
    </row>
    <row r="160" customFormat="false" ht="11.45" hidden="false" customHeight="true" outlineLevel="0" collapsed="false">
      <c r="A160" s="174" t="n">
        <f aca="false">IF(E160&lt;&gt;"",COUNTA($E$10:E160),"")</f>
        <v>130</v>
      </c>
      <c r="B160" s="190" t="s">
        <v>309</v>
      </c>
      <c r="C160" s="77" t="n">
        <v>8</v>
      </c>
      <c r="D160" s="77" t="n">
        <v>2</v>
      </c>
      <c r="E160" s="77" t="n">
        <v>8</v>
      </c>
      <c r="F160" s="77" t="n">
        <v>2</v>
      </c>
      <c r="G160" s="77" t="s">
        <v>19</v>
      </c>
      <c r="H160" s="77" t="s">
        <v>19</v>
      </c>
    </row>
    <row r="161" s="161" customFormat="true" ht="11.45" hidden="false" customHeight="true" outlineLevel="0" collapsed="false">
      <c r="A161" s="174"/>
      <c r="B161" s="190"/>
      <c r="C161" s="77"/>
      <c r="D161" s="77"/>
      <c r="E161" s="77"/>
      <c r="F161" s="77"/>
      <c r="G161" s="77"/>
      <c r="H161" s="77"/>
    </row>
    <row r="162" customFormat="false" ht="11.45" hidden="false" customHeight="true" outlineLevel="0" collapsed="false">
      <c r="A162" s="174" t="n">
        <f aca="false">IF(E162&lt;&gt;"",COUNTA($E$10:E162),"")</f>
        <v>131</v>
      </c>
      <c r="B162" s="189" t="s">
        <v>312</v>
      </c>
      <c r="C162" s="79" t="n">
        <v>564</v>
      </c>
      <c r="D162" s="79" t="n">
        <v>395</v>
      </c>
      <c r="E162" s="79" t="n">
        <v>554</v>
      </c>
      <c r="F162" s="79" t="n">
        <v>393</v>
      </c>
      <c r="G162" s="79" t="n">
        <v>10</v>
      </c>
      <c r="H162" s="79" t="n">
        <v>2</v>
      </c>
    </row>
    <row r="163" customFormat="false" ht="22.5" hidden="false" customHeight="false" outlineLevel="0" collapsed="false">
      <c r="A163" s="174" t="n">
        <f aca="false">IF(E163&lt;&gt;"",COUNTA($E$10:E163),"")</f>
        <v>132</v>
      </c>
      <c r="B163" s="191" t="s">
        <v>419</v>
      </c>
      <c r="C163" s="77" t="n">
        <v>37</v>
      </c>
      <c r="D163" s="77" t="n">
        <v>28</v>
      </c>
      <c r="E163" s="77" t="n">
        <v>36</v>
      </c>
      <c r="F163" s="77" t="n">
        <v>27</v>
      </c>
      <c r="G163" s="77" t="n">
        <v>1</v>
      </c>
      <c r="H163" s="77" t="n">
        <v>1</v>
      </c>
    </row>
    <row r="164" customFormat="false" ht="11.45" hidden="false" customHeight="true" outlineLevel="0" collapsed="false">
      <c r="A164" s="174" t="n">
        <f aca="false">IF(E164&lt;&gt;"",COUNTA($E$10:E164),"")</f>
        <v>133</v>
      </c>
      <c r="B164" s="190" t="s">
        <v>315</v>
      </c>
      <c r="C164" s="77" t="n">
        <v>15</v>
      </c>
      <c r="D164" s="77" t="n">
        <v>4</v>
      </c>
      <c r="E164" s="77" t="n">
        <v>15</v>
      </c>
      <c r="F164" s="77" t="n">
        <v>4</v>
      </c>
      <c r="G164" s="77" t="s">
        <v>19</v>
      </c>
      <c r="H164" s="77" t="s">
        <v>19</v>
      </c>
    </row>
    <row r="165" customFormat="false" ht="11.45" hidden="false" customHeight="true" outlineLevel="0" collapsed="false">
      <c r="A165" s="174" t="n">
        <f aca="false">IF(E165&lt;&gt;"",COUNTA($E$10:E165),"")</f>
        <v>134</v>
      </c>
      <c r="B165" s="190" t="s">
        <v>316</v>
      </c>
      <c r="C165" s="77" t="n">
        <v>312</v>
      </c>
      <c r="D165" s="77" t="n">
        <v>267</v>
      </c>
      <c r="E165" s="77" t="n">
        <v>311</v>
      </c>
      <c r="F165" s="77" t="n">
        <v>267</v>
      </c>
      <c r="G165" s="77" t="n">
        <v>1</v>
      </c>
      <c r="H165" s="77" t="s">
        <v>19</v>
      </c>
    </row>
    <row r="166" customFormat="false" ht="11.45" hidden="false" customHeight="true" outlineLevel="0" collapsed="false">
      <c r="A166" s="174" t="n">
        <f aca="false">IF(E166&lt;&gt;"",COUNTA($E$10:E166),"")</f>
        <v>135</v>
      </c>
      <c r="B166" s="190" t="s">
        <v>317</v>
      </c>
      <c r="C166" s="77" t="n">
        <v>127</v>
      </c>
      <c r="D166" s="77" t="n">
        <v>93</v>
      </c>
      <c r="E166" s="77" t="n">
        <v>125</v>
      </c>
      <c r="F166" s="77" t="n">
        <v>92</v>
      </c>
      <c r="G166" s="77" t="n">
        <v>2</v>
      </c>
      <c r="H166" s="77" t="n">
        <v>1</v>
      </c>
    </row>
    <row r="167" customFormat="false" ht="11.45" hidden="false" customHeight="true" outlineLevel="0" collapsed="false">
      <c r="A167" s="174" t="n">
        <f aca="false">IF(E167&lt;&gt;"",COUNTA($E$10:E167),"")</f>
        <v>136</v>
      </c>
      <c r="B167" s="190" t="s">
        <v>319</v>
      </c>
      <c r="C167" s="77" t="n">
        <v>48</v>
      </c>
      <c r="D167" s="77" t="n">
        <v>2</v>
      </c>
      <c r="E167" s="77" t="n">
        <v>48</v>
      </c>
      <c r="F167" s="77" t="n">
        <v>2</v>
      </c>
      <c r="G167" s="77" t="s">
        <v>19</v>
      </c>
      <c r="H167" s="77" t="s">
        <v>19</v>
      </c>
    </row>
    <row r="168" customFormat="false" ht="11.45" hidden="false" customHeight="true" outlineLevel="0" collapsed="false">
      <c r="A168" s="174" t="n">
        <f aca="false">IF(E168&lt;&gt;"",COUNTA($E$10:E168),"")</f>
        <v>137</v>
      </c>
      <c r="B168" s="190" t="s">
        <v>320</v>
      </c>
      <c r="C168" s="77" t="n">
        <v>13</v>
      </c>
      <c r="D168" s="77" t="n">
        <v>1</v>
      </c>
      <c r="E168" s="77" t="n">
        <v>10</v>
      </c>
      <c r="F168" s="77" t="n">
        <v>1</v>
      </c>
      <c r="G168" s="77" t="n">
        <v>3</v>
      </c>
      <c r="H168" s="77" t="s">
        <v>19</v>
      </c>
    </row>
    <row r="169" customFormat="false" ht="11.45" hidden="false" customHeight="true" outlineLevel="0" collapsed="false">
      <c r="A169" s="174" t="n">
        <f aca="false">IF(E169&lt;&gt;"",COUNTA($E$10:E169),"")</f>
        <v>138</v>
      </c>
      <c r="B169" s="190" t="s">
        <v>322</v>
      </c>
      <c r="C169" s="77" t="n">
        <v>12</v>
      </c>
      <c r="D169" s="77" t="s">
        <v>19</v>
      </c>
      <c r="E169" s="77" t="n">
        <v>9</v>
      </c>
      <c r="F169" s="77" t="s">
        <v>19</v>
      </c>
      <c r="G169" s="77" t="n">
        <v>3</v>
      </c>
      <c r="H169" s="77" t="s">
        <v>19</v>
      </c>
    </row>
    <row r="170" s="161" customFormat="true" ht="11.45" hidden="false" customHeight="true" outlineLevel="0" collapsed="false">
      <c r="A170" s="174"/>
      <c r="B170" s="190"/>
      <c r="C170" s="77"/>
      <c r="D170" s="77"/>
      <c r="E170" s="77"/>
      <c r="F170" s="77"/>
      <c r="G170" s="77"/>
      <c r="H170" s="77"/>
    </row>
    <row r="171" customFormat="false" ht="11.45" hidden="false" customHeight="true" outlineLevel="0" collapsed="false">
      <c r="A171" s="174" t="n">
        <f aca="false">IF(E171&lt;&gt;"",COUNTA($E$10:E171),"")</f>
        <v>139</v>
      </c>
      <c r="B171" s="189" t="s">
        <v>323</v>
      </c>
      <c r="C171" s="79" t="n">
        <v>654</v>
      </c>
      <c r="D171" s="79" t="n">
        <v>415</v>
      </c>
      <c r="E171" s="79" t="n">
        <v>644</v>
      </c>
      <c r="F171" s="79" t="n">
        <v>413</v>
      </c>
      <c r="G171" s="79" t="n">
        <v>10</v>
      </c>
      <c r="H171" s="79" t="n">
        <v>2</v>
      </c>
    </row>
    <row r="172" s="161" customFormat="true" ht="11.45" hidden="false" customHeight="true" outlineLevel="0" collapsed="false">
      <c r="A172" s="174"/>
      <c r="B172" s="189"/>
      <c r="C172" s="77"/>
      <c r="D172" s="77"/>
      <c r="E172" s="77"/>
      <c r="F172" s="77"/>
      <c r="G172" s="77"/>
      <c r="H172" s="77"/>
    </row>
    <row r="173" customFormat="false" ht="11.45" hidden="false" customHeight="true" outlineLevel="0" collapsed="false">
      <c r="A173" s="174" t="n">
        <f aca="false">IF(E173&lt;&gt;"",COUNTA($E$10:E173),"")</f>
        <v>140</v>
      </c>
      <c r="B173" s="189" t="s">
        <v>115</v>
      </c>
      <c r="C173" s="79" t="n">
        <v>10441</v>
      </c>
      <c r="D173" s="79" t="n">
        <v>4846</v>
      </c>
      <c r="E173" s="79" t="n">
        <v>8240</v>
      </c>
      <c r="F173" s="79" t="n">
        <v>3950</v>
      </c>
      <c r="G173" s="79" t="n">
        <v>2201</v>
      </c>
      <c r="H173" s="79" t="n">
        <v>896</v>
      </c>
    </row>
    <row r="174" customFormat="false" ht="12.75" hidden="false" customHeight="false" outlineLevel="0" collapsed="false">
      <c r="A174" s="75" t="str">
        <f aca="false">IF(E174&lt;&gt;"",COUNTA($E$10:E174),"")</f>
        <v/>
      </c>
      <c r="B174" s="150"/>
      <c r="C174" s="193"/>
      <c r="D174" s="193"/>
      <c r="E174" s="193"/>
      <c r="F174" s="193"/>
      <c r="G174" s="193"/>
      <c r="H174" s="193"/>
    </row>
    <row r="175" customFormat="false" ht="12.75" hidden="false" customHeight="false" outlineLevel="0" collapsed="false">
      <c r="A175" s="75" t="str">
        <f aca="false">IF(E175&lt;&gt;"",COUNTA($E$10:E175),"")</f>
        <v/>
      </c>
      <c r="B175" s="150"/>
      <c r="C175" s="193"/>
      <c r="D175" s="193"/>
      <c r="E175" s="193"/>
      <c r="F175" s="193"/>
      <c r="G175" s="193"/>
      <c r="H175" s="193"/>
    </row>
    <row r="176" customFormat="false" ht="12.75" hidden="false" customHeight="false" outlineLevel="0" collapsed="false">
      <c r="A176" s="75" t="str">
        <f aca="false">IF(E176&lt;&gt;"",COUNTA($E$10:E176),"")</f>
        <v/>
      </c>
      <c r="B176" s="150"/>
      <c r="C176" s="193"/>
      <c r="D176" s="193"/>
      <c r="E176" s="193"/>
      <c r="F176" s="193"/>
      <c r="G176" s="193"/>
      <c r="H176" s="193"/>
    </row>
    <row r="177" customFormat="false" ht="12.75" hidden="false" customHeight="false" outlineLevel="0" collapsed="false">
      <c r="A177" s="75" t="str">
        <f aca="false">IF(E177&lt;&gt;"",COUNTA($E$10:E177),"")</f>
        <v/>
      </c>
      <c r="B177" s="150"/>
      <c r="C177" s="193"/>
      <c r="D177" s="193"/>
      <c r="E177" s="193"/>
      <c r="F177" s="193"/>
      <c r="G177" s="193"/>
      <c r="H177" s="193"/>
    </row>
    <row r="178" customFormat="false" ht="12.75" hidden="false" customHeight="false" outlineLevel="0" collapsed="false">
      <c r="A178" s="75" t="str">
        <f aca="false">IF(E178&lt;&gt;"",COUNTA($E$10:E178),"")</f>
        <v/>
      </c>
      <c r="B178" s="150"/>
      <c r="C178" s="193"/>
      <c r="D178" s="193"/>
      <c r="E178" s="193"/>
      <c r="F178" s="193"/>
      <c r="G178" s="193"/>
      <c r="H178" s="193"/>
    </row>
    <row r="179" customFormat="false" ht="12.75" hidden="false" customHeight="false" outlineLevel="0" collapsed="false">
      <c r="A179" s="75" t="str">
        <f aca="false">IF(E179&lt;&gt;"",COUNTA($E$10:E179),"")</f>
        <v/>
      </c>
      <c r="B179" s="150"/>
      <c r="C179" s="193"/>
      <c r="D179" s="193"/>
      <c r="E179" s="193"/>
      <c r="F179" s="193"/>
      <c r="G179" s="193"/>
      <c r="H179" s="193"/>
    </row>
    <row r="180" customFormat="false" ht="12.75" hidden="false" customHeight="false" outlineLevel="0" collapsed="false">
      <c r="A180" s="75" t="str">
        <f aca="false">IF(E180&lt;&gt;"",COUNTA($E$10:E180),"")</f>
        <v/>
      </c>
      <c r="C180" s="194"/>
      <c r="D180" s="194"/>
      <c r="E180" s="194"/>
      <c r="F180" s="194"/>
      <c r="G180" s="194"/>
      <c r="H180" s="194"/>
    </row>
    <row r="181" customFormat="false" ht="12.75" hidden="false" customHeight="false" outlineLevel="0" collapsed="false">
      <c r="A181" s="75" t="str">
        <f aca="false">IF(E181&lt;&gt;"",COUNTA($E$10:E181),"")</f>
        <v/>
      </c>
    </row>
  </sheetData>
  <mergeCells count="17">
    <mergeCell ref="A1:B1"/>
    <mergeCell ref="C1:H1"/>
    <mergeCell ref="A2:B2"/>
    <mergeCell ref="C2:H2"/>
    <mergeCell ref="A3:A6"/>
    <mergeCell ref="B3:B6"/>
    <mergeCell ref="C3:D5"/>
    <mergeCell ref="E3:H3"/>
    <mergeCell ref="E4:F5"/>
    <mergeCell ref="G4:H5"/>
    <mergeCell ref="C9:H9"/>
    <mergeCell ref="C97:H97"/>
    <mergeCell ref="C105:H105"/>
    <mergeCell ref="C109:H109"/>
    <mergeCell ref="C128:H128"/>
    <mergeCell ref="C139:H139"/>
    <mergeCell ref="C152:H1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rowBreaks count="3" manualBreakCount="3">
    <brk id="63" man="true" max="16383" min="0"/>
    <brk id="108" man="true" max="16383" min="0"/>
    <brk id="15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5" width="5.71"/>
    <col collapsed="false" customWidth="true" hidden="false" outlineLevel="0" max="2" min="2" style="196" width="80.7"/>
    <col collapsed="false" customWidth="false" hidden="false" outlineLevel="0" max="257" min="3" style="196" width="11.42"/>
  </cols>
  <sheetData>
    <row r="1" s="198" customFormat="true" ht="30" hidden="false" customHeight="true" outlineLevel="0" collapsed="false">
      <c r="A1" s="197" t="s">
        <v>92</v>
      </c>
      <c r="B1" s="197"/>
    </row>
    <row r="2" customFormat="false" ht="24" hidden="false" customHeight="true" outlineLevel="0" collapsed="false">
      <c r="A2" s="199" t="s">
        <v>422</v>
      </c>
      <c r="B2" s="200" t="s">
        <v>423</v>
      </c>
    </row>
    <row r="3" customFormat="false" ht="8.1" hidden="false" customHeight="true" outlineLevel="0" collapsed="false">
      <c r="A3" s="199"/>
      <c r="B3" s="200"/>
    </row>
    <row r="4" customFormat="false" ht="12" hidden="false" customHeight="true" outlineLevel="0" collapsed="false">
      <c r="A4" s="199" t="s">
        <v>424</v>
      </c>
      <c r="B4" s="200" t="s">
        <v>425</v>
      </c>
    </row>
    <row r="5" customFormat="false" ht="8.1" hidden="false" customHeight="true" outlineLevel="0" collapsed="false">
      <c r="A5" s="199"/>
      <c r="B5" s="200"/>
    </row>
    <row r="6" customFormat="false" ht="12" hidden="false" customHeight="true" outlineLevel="0" collapsed="false">
      <c r="A6" s="199" t="s">
        <v>426</v>
      </c>
      <c r="B6" s="200" t="s">
        <v>427</v>
      </c>
    </row>
    <row r="7" customFormat="false" ht="8.1" hidden="false" customHeight="true" outlineLevel="0" collapsed="false">
      <c r="A7" s="199"/>
      <c r="B7" s="200"/>
    </row>
    <row r="8" customFormat="false" ht="12" hidden="false" customHeight="true" outlineLevel="0" collapsed="false">
      <c r="A8" s="199" t="s">
        <v>428</v>
      </c>
      <c r="B8" s="200" t="s">
        <v>429</v>
      </c>
    </row>
    <row r="9" customFormat="false" ht="8.1" hidden="false" customHeight="true" outlineLevel="0" collapsed="false">
      <c r="A9" s="199"/>
      <c r="B9" s="200"/>
    </row>
    <row r="10" customFormat="false" ht="12" hidden="false" customHeight="true" outlineLevel="0" collapsed="false">
      <c r="A10" s="199" t="s">
        <v>430</v>
      </c>
      <c r="B10" s="200" t="s">
        <v>431</v>
      </c>
    </row>
    <row r="11" customFormat="false" ht="8.1" hidden="false" customHeight="true" outlineLevel="0" collapsed="false">
      <c r="A11" s="199"/>
      <c r="B11" s="200"/>
    </row>
    <row r="12" customFormat="false" ht="8.1" hidden="false" customHeight="true" outlineLevel="0" collapsed="false">
      <c r="A12" s="199"/>
      <c r="B12" s="200"/>
    </row>
    <row r="13" customFormat="false" ht="8.1" hidden="false" customHeight="true" outlineLevel="0" collapsed="false">
      <c r="A13" s="199"/>
      <c r="B13" s="200"/>
    </row>
    <row r="14" customFormat="false" ht="11.45" hidden="false" customHeight="true" outlineLevel="0" collapsed="false">
      <c r="A14" s="199"/>
      <c r="B14" s="200"/>
    </row>
    <row r="15" customFormat="false" ht="8.1" hidden="false" customHeight="true" outlineLevel="0" collapsed="false">
      <c r="A15" s="199"/>
      <c r="B15" s="200"/>
    </row>
    <row r="16" customFormat="false" ht="11.45" hidden="false" customHeight="true" outlineLevel="0" collapsed="false">
      <c r="A16" s="199"/>
      <c r="B16" s="200"/>
    </row>
    <row r="17" customFormat="false" ht="8.1" hidden="false" customHeight="true" outlineLevel="0" collapsed="false">
      <c r="A17" s="199"/>
      <c r="B17" s="200"/>
    </row>
    <row r="18" customFormat="false" ht="11.45" hidden="false" customHeight="true" outlineLevel="0" collapsed="false">
      <c r="A18" s="199"/>
      <c r="B18" s="200"/>
    </row>
    <row r="19" customFormat="false" ht="8.1" hidden="false" customHeight="true" outlineLevel="0" collapsed="false">
      <c r="A19" s="199"/>
      <c r="B19" s="200"/>
    </row>
    <row r="20" customFormat="false" ht="11.45" hidden="false" customHeight="true" outlineLevel="0" collapsed="false">
      <c r="A20" s="199"/>
      <c r="B20" s="200"/>
    </row>
    <row r="21" customFormat="false" ht="8.1" hidden="false" customHeight="true" outlineLevel="0" collapsed="false">
      <c r="A21" s="199"/>
      <c r="B21" s="200"/>
    </row>
    <row r="22" customFormat="false" ht="11.45" hidden="false" customHeight="true" outlineLevel="0" collapsed="false">
      <c r="A22" s="199"/>
      <c r="B22" s="200"/>
    </row>
    <row r="23" customFormat="false" ht="8.1" hidden="false" customHeight="true" outlineLevel="0" collapsed="false">
      <c r="A23" s="199"/>
      <c r="B23" s="200"/>
    </row>
    <row r="24" customFormat="false" ht="11.45" hidden="false" customHeight="true" outlineLevel="0" collapsed="false">
      <c r="A24" s="199"/>
      <c r="B24" s="200"/>
    </row>
    <row r="25" customFormat="false" ht="8.1" hidden="false" customHeight="true" outlineLevel="0" collapsed="false">
      <c r="A25" s="199"/>
      <c r="B25" s="200"/>
    </row>
    <row r="26" customFormat="false" ht="11.45" hidden="false" customHeight="true" outlineLevel="0" collapsed="false">
      <c r="A26" s="199"/>
      <c r="B26" s="200"/>
    </row>
    <row r="27" customFormat="false" ht="8.1" hidden="false" customHeight="true" outlineLevel="0" collapsed="false">
      <c r="A27" s="199"/>
      <c r="B27" s="200"/>
    </row>
    <row r="28" customFormat="false" ht="11.45" hidden="false" customHeight="true" outlineLevel="0" collapsed="false">
      <c r="A28" s="199"/>
      <c r="B28" s="200"/>
    </row>
    <row r="29" customFormat="false" ht="8.1" hidden="false" customHeight="true" outlineLevel="0" collapsed="false">
      <c r="A29" s="199"/>
      <c r="B29" s="200"/>
    </row>
    <row r="30" customFormat="false" ht="11.45" hidden="false" customHeight="true" outlineLevel="0" collapsed="false">
      <c r="A30" s="199"/>
      <c r="B30" s="200"/>
    </row>
    <row r="31" customFormat="false" ht="8.1" hidden="false" customHeight="true" outlineLevel="0" collapsed="false">
      <c r="A31" s="201"/>
      <c r="B31" s="202"/>
    </row>
    <row r="32" customFormat="false" ht="11.45" hidden="false" customHeight="true" outlineLevel="0" collapsed="false">
      <c r="A32" s="201"/>
      <c r="B32" s="202"/>
    </row>
    <row r="33" customFormat="false" ht="8.1" hidden="false" customHeight="true" outlineLevel="0" collapsed="false">
      <c r="A33" s="201"/>
      <c r="B33" s="202"/>
    </row>
    <row r="34" customFormat="false" ht="11.45" hidden="false" customHeight="true" outlineLevel="0" collapsed="false">
      <c r="A34" s="201"/>
      <c r="B34" s="202"/>
    </row>
    <row r="35" customFormat="false" ht="8.1" hidden="false" customHeight="true" outlineLevel="0" collapsed="false">
      <c r="A35" s="201"/>
      <c r="B35" s="202"/>
    </row>
    <row r="36" customFormat="false" ht="11.45" hidden="false" customHeight="true" outlineLevel="0" collapsed="false">
      <c r="A36" s="201"/>
      <c r="B36" s="202"/>
    </row>
    <row r="37" customFormat="false" ht="8.1" hidden="false" customHeight="true" outlineLevel="0" collapsed="false">
      <c r="A37" s="201"/>
      <c r="B37" s="202"/>
    </row>
    <row r="38" customFormat="false" ht="11.45" hidden="false" customHeight="true" outlineLevel="0" collapsed="false">
      <c r="A38" s="201"/>
      <c r="B38" s="202"/>
    </row>
    <row r="39" customFormat="false" ht="8.1" hidden="false" customHeight="true" outlineLevel="0" collapsed="false">
      <c r="A39" s="201"/>
      <c r="B39" s="202"/>
    </row>
    <row r="40" customFormat="false" ht="11.45" hidden="false" customHeight="true" outlineLevel="0" collapsed="false">
      <c r="A40" s="201"/>
      <c r="B40" s="202"/>
    </row>
    <row r="41" customFormat="false" ht="8.1" hidden="false" customHeight="true" outlineLevel="0" collapsed="false">
      <c r="A41" s="201"/>
      <c r="B41" s="202"/>
    </row>
    <row r="42" customFormat="false" ht="11.45" hidden="false" customHeight="true" outlineLevel="0" collapsed="false">
      <c r="A42" s="201"/>
      <c r="B42" s="202"/>
    </row>
    <row r="43" customFormat="false" ht="11.45" hidden="false" customHeight="true" outlineLevel="0" collapsed="false">
      <c r="A43" s="201"/>
      <c r="B43" s="202"/>
    </row>
    <row r="44" customFormat="false" ht="11.45" hidden="false" customHeight="true" outlineLevel="0" collapsed="false">
      <c r="A44" s="201"/>
      <c r="B44" s="202"/>
    </row>
    <row r="45" customFormat="false" ht="11.45" hidden="false" customHeight="true" outlineLevel="0" collapsed="false">
      <c r="A45" s="201"/>
      <c r="B45" s="202"/>
    </row>
    <row r="46" customFormat="false" ht="11.45" hidden="false" customHeight="true" outlineLevel="0" collapsed="false">
      <c r="A46" s="203"/>
    </row>
    <row r="47" customFormat="false" ht="11.45" hidden="false" customHeight="true" outlineLevel="0" collapsed="false">
      <c r="A47" s="201"/>
    </row>
    <row r="48" customFormat="false" ht="11.45" hidden="false" customHeight="true" outlineLevel="0" collapsed="false">
      <c r="A48" s="201"/>
    </row>
    <row r="49" customFormat="false" ht="11.45" hidden="false" customHeight="true" outlineLevel="0" collapsed="false">
      <c r="A49" s="201"/>
    </row>
    <row r="50" customFormat="false" ht="11.45" hidden="false" customHeight="true" outlineLevel="0" collapsed="false">
      <c r="A50" s="201"/>
    </row>
    <row r="51" customFormat="false" ht="11.45" hidden="false" customHeight="true" outlineLevel="0" collapsed="false">
      <c r="A51" s="201"/>
    </row>
    <row r="52" customFormat="false" ht="11.45" hidden="false" customHeight="true" outlineLevel="0" collapsed="false">
      <c r="A52" s="201"/>
    </row>
    <row r="53" customFormat="false" ht="11.45" hidden="false" customHeight="true" outlineLevel="0" collapsed="false">
      <c r="A53" s="201"/>
    </row>
    <row r="54" customFormat="false" ht="11.45" hidden="false" customHeight="true" outlineLevel="0" collapsed="false">
      <c r="A54" s="203"/>
    </row>
    <row r="55" customFormat="false" ht="11.45" hidden="false" customHeight="true" outlineLevel="0" collapsed="false">
      <c r="A55" s="201"/>
    </row>
    <row r="56" customFormat="false" ht="11.45" hidden="false" customHeight="true" outlineLevel="0" collapsed="false">
      <c r="A56" s="204"/>
    </row>
    <row r="57" customFormat="false" ht="11.45" hidden="false" customHeight="true" outlineLevel="0" collapsed="false">
      <c r="A57" s="201"/>
    </row>
    <row r="58" customFormat="false" ht="11.45" hidden="false" customHeight="true" outlineLevel="0" collapsed="false">
      <c r="A58" s="203"/>
    </row>
    <row r="59" customFormat="false" ht="11.45" hidden="false" customHeight="true" outlineLevel="0" collapsed="false">
      <c r="A59" s="201"/>
    </row>
    <row r="60" customFormat="false" ht="11.45" hidden="false" customHeight="true" outlineLevel="0" collapsed="false">
      <c r="A60" s="204"/>
    </row>
    <row r="61" customFormat="false" ht="11.45" hidden="false" customHeight="true" outlineLevel="0" collapsed="false">
      <c r="A61" s="201"/>
    </row>
    <row r="62" customFormat="false" ht="11.45" hidden="false" customHeight="true" outlineLevel="0" collapsed="false">
      <c r="A62" s="20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8" width="95.7"/>
    <col collapsed="false" customWidth="false" hidden="false" outlineLevel="0" max="257" min="2" style="58" width="11.42"/>
  </cols>
  <sheetData>
    <row r="1" s="59" customFormat="true" ht="30" hidden="false" customHeight="true" outlineLevel="0" collapsed="false">
      <c r="A1" s="59" t="s">
        <v>43</v>
      </c>
    </row>
    <row r="20" customFormat="false" ht="30" hidden="false" customHeight="true" outlineLevel="0" collapsed="false">
      <c r="A20" s="59" t="s">
        <v>44</v>
      </c>
    </row>
    <row r="65"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45" zeroHeight="false" outlineLevelRow="0" outlineLevelCol="0"/>
  <cols>
    <col collapsed="false" customWidth="true" hidden="false" outlineLevel="0" max="1" min="1" style="60" width="3.7"/>
    <col collapsed="false" customWidth="true" hidden="false" outlineLevel="0" max="2" min="2" style="61" width="34.71"/>
    <col collapsed="false" customWidth="true" hidden="false" outlineLevel="0" max="10" min="3" style="60" width="6.7"/>
    <col collapsed="false" customWidth="false" hidden="false" outlineLevel="0" max="257" min="11" style="60" width="11.42"/>
  </cols>
  <sheetData>
    <row r="1" customFormat="false" ht="30" hidden="false" customHeight="true" outlineLevel="0" collapsed="false">
      <c r="A1" s="62" t="s">
        <v>48</v>
      </c>
      <c r="B1" s="62"/>
      <c r="C1" s="63" t="s">
        <v>93</v>
      </c>
      <c r="D1" s="63"/>
      <c r="E1" s="63"/>
      <c r="F1" s="63"/>
      <c r="G1" s="63"/>
      <c r="H1" s="63"/>
      <c r="I1" s="63"/>
      <c r="J1" s="63"/>
    </row>
    <row r="2" customFormat="false" ht="20.1" hidden="false" customHeight="true" outlineLevel="0" collapsed="false">
      <c r="A2" s="62"/>
      <c r="B2" s="62"/>
      <c r="C2" s="63"/>
      <c r="D2" s="63"/>
      <c r="E2" s="63"/>
      <c r="F2" s="63"/>
      <c r="G2" s="63"/>
      <c r="H2" s="63"/>
      <c r="I2" s="63"/>
      <c r="J2" s="63"/>
    </row>
    <row r="3" customFormat="false" ht="11.45" hidden="false" customHeight="true" outlineLevel="0" collapsed="false">
      <c r="A3" s="64" t="s">
        <v>94</v>
      </c>
      <c r="B3" s="65" t="s">
        <v>95</v>
      </c>
      <c r="C3" s="66" t="n">
        <v>1992</v>
      </c>
      <c r="D3" s="66" t="n">
        <v>1995</v>
      </c>
      <c r="E3" s="66" t="n">
        <v>2000</v>
      </c>
      <c r="F3" s="66" t="n">
        <v>2005</v>
      </c>
      <c r="G3" s="66" t="n">
        <v>2010</v>
      </c>
      <c r="H3" s="67" t="n">
        <v>2012</v>
      </c>
      <c r="I3" s="67" t="n">
        <v>2013</v>
      </c>
      <c r="J3" s="68" t="s">
        <v>96</v>
      </c>
    </row>
    <row r="4" customFormat="false" ht="11.45" hidden="false" customHeight="true" outlineLevel="0" collapsed="false">
      <c r="A4" s="64"/>
      <c r="B4" s="65"/>
      <c r="C4" s="66"/>
      <c r="D4" s="66"/>
      <c r="E4" s="66"/>
      <c r="F4" s="66"/>
      <c r="G4" s="66"/>
      <c r="H4" s="67"/>
      <c r="I4" s="67"/>
      <c r="J4" s="68"/>
    </row>
    <row r="5" customFormat="false" ht="11.45" hidden="false" customHeight="true" outlineLevel="0" collapsed="false">
      <c r="A5" s="64"/>
      <c r="B5" s="65"/>
      <c r="C5" s="66"/>
      <c r="D5" s="66"/>
      <c r="E5" s="66"/>
      <c r="F5" s="66"/>
      <c r="G5" s="66"/>
      <c r="H5" s="67"/>
      <c r="I5" s="67"/>
      <c r="J5" s="68"/>
    </row>
    <row r="6" customFormat="false" ht="11.45" hidden="false" customHeight="true" outlineLevel="0" collapsed="false">
      <c r="A6" s="64"/>
      <c r="B6" s="65"/>
      <c r="C6" s="66"/>
      <c r="D6" s="66"/>
      <c r="E6" s="66"/>
      <c r="F6" s="66"/>
      <c r="G6" s="66"/>
      <c r="H6" s="67"/>
      <c r="I6" s="67"/>
      <c r="J6" s="68"/>
    </row>
    <row r="7" customFormat="false" ht="11.45" hidden="false" customHeight="true" outlineLevel="0" collapsed="false">
      <c r="A7" s="64"/>
      <c r="B7" s="65"/>
      <c r="C7" s="66"/>
      <c r="D7" s="66"/>
      <c r="E7" s="66"/>
      <c r="F7" s="66"/>
      <c r="G7" s="66"/>
      <c r="H7" s="67"/>
      <c r="I7" s="67"/>
      <c r="J7" s="68"/>
    </row>
    <row r="8" customFormat="false" ht="11.45" hidden="false" customHeight="true" outlineLevel="0" collapsed="false">
      <c r="A8" s="69" t="n">
        <v>1</v>
      </c>
      <c r="B8" s="70" t="n">
        <v>2</v>
      </c>
      <c r="C8" s="71" t="n">
        <v>3</v>
      </c>
      <c r="D8" s="71" t="n">
        <v>4</v>
      </c>
      <c r="E8" s="71" t="n">
        <v>5</v>
      </c>
      <c r="F8" s="71" t="n">
        <v>6</v>
      </c>
      <c r="G8" s="71" t="n">
        <v>7</v>
      </c>
      <c r="H8" s="71" t="n">
        <v>8</v>
      </c>
      <c r="I8" s="71" t="n">
        <v>9</v>
      </c>
      <c r="J8" s="72" t="n">
        <v>10</v>
      </c>
    </row>
    <row r="9" customFormat="false" ht="30" hidden="false" customHeight="true" outlineLevel="0" collapsed="false">
      <c r="B9" s="73"/>
      <c r="C9" s="74" t="s">
        <v>70</v>
      </c>
      <c r="D9" s="74"/>
      <c r="E9" s="74"/>
      <c r="F9" s="74"/>
      <c r="G9" s="74"/>
      <c r="H9" s="74"/>
      <c r="I9" s="74"/>
      <c r="J9" s="74"/>
    </row>
    <row r="10" customFormat="false" ht="11.45" hidden="false" customHeight="true" outlineLevel="0" collapsed="false">
      <c r="A10" s="75" t="n">
        <f aca="false">IF(D10&lt;&gt;"",COUNTA($D10:D$10),"")</f>
        <v>1</v>
      </c>
      <c r="B10" s="76" t="s">
        <v>97</v>
      </c>
      <c r="C10" s="77" t="n">
        <v>48</v>
      </c>
      <c r="D10" s="77" t="n">
        <v>45</v>
      </c>
      <c r="E10" s="77" t="n">
        <v>42</v>
      </c>
      <c r="F10" s="77" t="n">
        <v>33</v>
      </c>
      <c r="G10" s="77" t="n">
        <v>28</v>
      </c>
      <c r="H10" s="77" t="n">
        <v>23</v>
      </c>
      <c r="I10" s="77" t="n">
        <v>22</v>
      </c>
      <c r="J10" s="77" t="n">
        <v>21</v>
      </c>
    </row>
    <row r="11" customFormat="false" ht="11.45" hidden="false" customHeight="true" outlineLevel="0" collapsed="false">
      <c r="A11" s="75" t="n">
        <f aca="false">IF(D11&lt;&gt;"",COUNTA($D$10:D11),"")</f>
        <v>2</v>
      </c>
      <c r="B11" s="76" t="s">
        <v>98</v>
      </c>
      <c r="C11" s="77" t="n">
        <v>34</v>
      </c>
      <c r="D11" s="77" t="n">
        <v>40</v>
      </c>
      <c r="E11" s="77" t="n">
        <v>38</v>
      </c>
      <c r="F11" s="77" t="n">
        <v>31</v>
      </c>
      <c r="G11" s="77" t="n">
        <v>22</v>
      </c>
      <c r="H11" s="77" t="n">
        <v>21</v>
      </c>
      <c r="I11" s="77" t="n">
        <v>19</v>
      </c>
      <c r="J11" s="77" t="n">
        <v>17</v>
      </c>
    </row>
    <row r="12" customFormat="false" ht="11.45" hidden="false" customHeight="true" outlineLevel="0" collapsed="false">
      <c r="A12" s="75" t="n">
        <f aca="false">IF(D12&lt;&gt;"",COUNTA($D$10:D12),"")</f>
        <v>3</v>
      </c>
      <c r="B12" s="76" t="s">
        <v>99</v>
      </c>
      <c r="C12" s="77" t="n">
        <v>21</v>
      </c>
      <c r="D12" s="77" t="n">
        <v>22</v>
      </c>
      <c r="E12" s="77" t="n">
        <v>46</v>
      </c>
      <c r="F12" s="77" t="n">
        <v>39</v>
      </c>
      <c r="G12" s="77" t="n">
        <v>23</v>
      </c>
      <c r="H12" s="77" t="n">
        <v>13</v>
      </c>
      <c r="I12" s="77" t="n">
        <v>10</v>
      </c>
      <c r="J12" s="77" t="n">
        <v>9</v>
      </c>
    </row>
    <row r="13" customFormat="false" ht="11.45" hidden="false" customHeight="true" outlineLevel="0" collapsed="false">
      <c r="A13" s="75" t="n">
        <f aca="false">IF(D13&lt;&gt;"",COUNTA($D$10:D13),"")</f>
        <v>4</v>
      </c>
      <c r="B13" s="76" t="s">
        <v>100</v>
      </c>
      <c r="C13" s="77" t="n">
        <v>21</v>
      </c>
      <c r="D13" s="77" t="n">
        <v>35</v>
      </c>
      <c r="E13" s="77" t="n">
        <v>43</v>
      </c>
      <c r="F13" s="77" t="n">
        <v>47</v>
      </c>
      <c r="G13" s="77" t="n">
        <v>43</v>
      </c>
      <c r="H13" s="77" t="n">
        <v>36</v>
      </c>
      <c r="I13" s="77" t="n">
        <v>36</v>
      </c>
      <c r="J13" s="77" t="n">
        <v>34</v>
      </c>
    </row>
    <row r="14" customFormat="false" ht="11.45" hidden="false" customHeight="true" outlineLevel="0" collapsed="false">
      <c r="A14" s="75" t="n">
        <f aca="false">IF(D14&lt;&gt;"",COUNTA($D$10:D14),"")</f>
        <v>5</v>
      </c>
      <c r="B14" s="76" t="s">
        <v>101</v>
      </c>
      <c r="C14" s="77" t="n">
        <v>13</v>
      </c>
      <c r="D14" s="77" t="n">
        <v>21</v>
      </c>
      <c r="E14" s="77" t="n">
        <v>21</v>
      </c>
      <c r="F14" s="77" t="n">
        <v>21</v>
      </c>
      <c r="G14" s="77" t="n">
        <v>21</v>
      </c>
      <c r="H14" s="77" t="n">
        <v>17</v>
      </c>
      <c r="I14" s="77" t="n">
        <v>15</v>
      </c>
      <c r="J14" s="77" t="n">
        <v>10</v>
      </c>
    </row>
    <row r="15" customFormat="false" ht="11.45" hidden="false" customHeight="true" outlineLevel="0" collapsed="false">
      <c r="A15" s="75" t="n">
        <f aca="false">IF(D15&lt;&gt;"",COUNTA($D$10:D15),"")</f>
        <v>6</v>
      </c>
      <c r="B15" s="76" t="s">
        <v>102</v>
      </c>
      <c r="C15" s="77" t="n">
        <v>25</v>
      </c>
      <c r="D15" s="77" t="n">
        <v>21</v>
      </c>
      <c r="E15" s="77" t="n">
        <v>21</v>
      </c>
      <c r="F15" s="77" t="n">
        <v>20</v>
      </c>
      <c r="G15" s="77" t="n">
        <v>19</v>
      </c>
      <c r="H15" s="77" t="n">
        <v>18</v>
      </c>
      <c r="I15" s="77" t="n">
        <v>17</v>
      </c>
      <c r="J15" s="77" t="n">
        <v>16</v>
      </c>
    </row>
    <row r="16" customFormat="false" ht="11.45" hidden="false" customHeight="true" outlineLevel="0" collapsed="false">
      <c r="A16" s="75" t="n">
        <f aca="false">IF(D16&lt;&gt;"",COUNTA($D$10:D16),"")</f>
        <v>7</v>
      </c>
      <c r="B16" s="76" t="s">
        <v>103</v>
      </c>
      <c r="C16" s="77" t="n">
        <v>19</v>
      </c>
      <c r="D16" s="77" t="n">
        <v>21</v>
      </c>
      <c r="E16" s="77" t="n">
        <v>22</v>
      </c>
      <c r="F16" s="77" t="n">
        <v>22</v>
      </c>
      <c r="G16" s="77" t="n">
        <v>23</v>
      </c>
      <c r="H16" s="77" t="n">
        <v>22</v>
      </c>
      <c r="I16" s="77" t="n">
        <v>22</v>
      </c>
      <c r="J16" s="77" t="n">
        <v>23</v>
      </c>
    </row>
    <row r="17" s="80" customFormat="true" ht="23.1" hidden="false" customHeight="true" outlineLevel="0" collapsed="false">
      <c r="A17" s="75" t="n">
        <f aca="false">IF(D17&lt;&gt;"",COUNTA($D$10:D17),"")</f>
        <v>8</v>
      </c>
      <c r="B17" s="78" t="s">
        <v>104</v>
      </c>
      <c r="C17" s="79" t="n">
        <v>61</v>
      </c>
      <c r="D17" s="79" t="n">
        <v>62</v>
      </c>
      <c r="E17" s="79" t="n">
        <v>70</v>
      </c>
      <c r="F17" s="79" t="n">
        <v>67</v>
      </c>
      <c r="G17" s="79" t="n">
        <v>64</v>
      </c>
      <c r="H17" s="79" t="n">
        <v>55</v>
      </c>
      <c r="I17" s="79" t="n">
        <v>55</v>
      </c>
      <c r="J17" s="79" t="n">
        <v>54</v>
      </c>
    </row>
    <row r="18" customFormat="false" ht="30" hidden="false" customHeight="true" outlineLevel="0" collapsed="false">
      <c r="A18" s="75" t="str">
        <f aca="false">IF(D18&lt;&gt;"",COUNTA($D$10:D18),"")</f>
        <v/>
      </c>
      <c r="B18" s="76"/>
      <c r="C18" s="81" t="s">
        <v>72</v>
      </c>
      <c r="D18" s="81"/>
      <c r="E18" s="81"/>
      <c r="F18" s="81"/>
      <c r="G18" s="81"/>
      <c r="H18" s="81"/>
      <c r="I18" s="81"/>
      <c r="J18" s="81"/>
    </row>
    <row r="19" customFormat="false" ht="11.45" hidden="false" customHeight="true" outlineLevel="0" collapsed="false">
      <c r="A19" s="75" t="n">
        <f aca="false">IF(D19&lt;&gt;"",COUNTA($D$10:D19),"")</f>
        <v>9</v>
      </c>
      <c r="B19" s="76" t="s">
        <v>97</v>
      </c>
      <c r="C19" s="77" t="n">
        <v>45</v>
      </c>
      <c r="D19" s="77" t="n">
        <v>44</v>
      </c>
      <c r="E19" s="77" t="n">
        <v>40</v>
      </c>
      <c r="F19" s="77" t="n">
        <v>39</v>
      </c>
      <c r="G19" s="77" t="n">
        <v>28</v>
      </c>
      <c r="H19" s="77" t="n">
        <v>23</v>
      </c>
      <c r="I19" s="77" t="n">
        <v>22</v>
      </c>
      <c r="J19" s="77" t="n">
        <v>21</v>
      </c>
    </row>
    <row r="20" customFormat="false" ht="11.45" hidden="false" customHeight="true" outlineLevel="0" collapsed="false">
      <c r="A20" s="75" t="n">
        <f aca="false">IF(D20&lt;&gt;"",COUNTA($D$10:D20),"")</f>
        <v>10</v>
      </c>
      <c r="B20" s="76" t="s">
        <v>98</v>
      </c>
      <c r="C20" s="77" t="n">
        <v>34</v>
      </c>
      <c r="D20" s="77" t="n">
        <v>39</v>
      </c>
      <c r="E20" s="77" t="n">
        <v>37</v>
      </c>
      <c r="F20" s="77" t="n">
        <v>39</v>
      </c>
      <c r="G20" s="77" t="n">
        <v>22</v>
      </c>
      <c r="H20" s="77" t="n">
        <v>21</v>
      </c>
      <c r="I20" s="77" t="n">
        <v>19</v>
      </c>
      <c r="J20" s="77" t="n">
        <v>17</v>
      </c>
    </row>
    <row r="21" customFormat="false" ht="11.45" hidden="false" customHeight="true" outlineLevel="0" collapsed="false">
      <c r="A21" s="75" t="n">
        <f aca="false">IF(D21&lt;&gt;"",COUNTA($D$10:D21),"")</f>
        <v>11</v>
      </c>
      <c r="B21" s="76" t="s">
        <v>99</v>
      </c>
      <c r="C21" s="77" t="n">
        <v>21</v>
      </c>
      <c r="D21" s="77" t="n">
        <v>20</v>
      </c>
      <c r="E21" s="77" t="n">
        <v>34</v>
      </c>
      <c r="F21" s="77" t="n">
        <v>34</v>
      </c>
      <c r="G21" s="77" t="n">
        <v>12</v>
      </c>
      <c r="H21" s="77" t="n">
        <v>4</v>
      </c>
      <c r="I21" s="77" t="n">
        <v>1</v>
      </c>
      <c r="J21" s="77" t="n">
        <v>1</v>
      </c>
    </row>
    <row r="22" customFormat="false" ht="11.45" hidden="false" customHeight="true" outlineLevel="0" collapsed="false">
      <c r="A22" s="75" t="n">
        <f aca="false">IF(D22&lt;&gt;"",COUNTA($D$10:D22),"")</f>
        <v>12</v>
      </c>
      <c r="B22" s="76" t="s">
        <v>100</v>
      </c>
      <c r="C22" s="77" t="n">
        <v>20</v>
      </c>
      <c r="D22" s="77" t="n">
        <v>29</v>
      </c>
      <c r="E22" s="77" t="n">
        <v>31</v>
      </c>
      <c r="F22" s="77" t="n">
        <v>29</v>
      </c>
      <c r="G22" s="77" t="n">
        <v>18</v>
      </c>
      <c r="H22" s="77" t="n">
        <v>14</v>
      </c>
      <c r="I22" s="77" t="n">
        <v>12</v>
      </c>
      <c r="J22" s="77" t="n">
        <v>12</v>
      </c>
    </row>
    <row r="23" customFormat="false" ht="11.45" hidden="false" customHeight="true" outlineLevel="0" collapsed="false">
      <c r="A23" s="75" t="n">
        <f aca="false">IF(D23&lt;&gt;"",COUNTA($D$10:D23),"")</f>
        <v>13</v>
      </c>
      <c r="B23" s="76" t="s">
        <v>101</v>
      </c>
      <c r="C23" s="77" t="n">
        <v>13</v>
      </c>
      <c r="D23" s="77" t="n">
        <v>21</v>
      </c>
      <c r="E23" s="77" t="n">
        <v>21</v>
      </c>
      <c r="F23" s="77" t="n">
        <v>23</v>
      </c>
      <c r="G23" s="77" t="n">
        <v>21</v>
      </c>
      <c r="H23" s="77" t="n">
        <v>17</v>
      </c>
      <c r="I23" s="77" t="n">
        <v>15</v>
      </c>
      <c r="J23" s="77" t="n">
        <v>10</v>
      </c>
    </row>
    <row r="24" customFormat="false" ht="11.45" hidden="false" customHeight="true" outlineLevel="0" collapsed="false">
      <c r="A24" s="75" t="n">
        <f aca="false">IF(D24&lt;&gt;"",COUNTA($D$10:D24),"")</f>
        <v>14</v>
      </c>
      <c r="B24" s="76" t="s">
        <v>102</v>
      </c>
      <c r="C24" s="77" t="n">
        <v>25</v>
      </c>
      <c r="D24" s="77" t="n">
        <v>21</v>
      </c>
      <c r="E24" s="77" t="n">
        <v>21</v>
      </c>
      <c r="F24" s="77" t="n">
        <v>22</v>
      </c>
      <c r="G24" s="77" t="n">
        <v>19</v>
      </c>
      <c r="H24" s="77" t="n">
        <v>18</v>
      </c>
      <c r="I24" s="77" t="n">
        <v>17</v>
      </c>
      <c r="J24" s="77" t="n">
        <v>16</v>
      </c>
    </row>
    <row r="25" customFormat="false" ht="11.45" hidden="false" customHeight="true" outlineLevel="0" collapsed="false">
      <c r="A25" s="75" t="n">
        <f aca="false">IF(D25&lt;&gt;"",COUNTA($D$10:D25),"")</f>
        <v>15</v>
      </c>
      <c r="B25" s="76" t="s">
        <v>103</v>
      </c>
      <c r="C25" s="77" t="n">
        <v>17</v>
      </c>
      <c r="D25" s="77" t="n">
        <v>17</v>
      </c>
      <c r="E25" s="77" t="n">
        <v>16</v>
      </c>
      <c r="F25" s="77" t="n">
        <v>16</v>
      </c>
      <c r="G25" s="77" t="n">
        <v>14</v>
      </c>
      <c r="H25" s="77" t="n">
        <v>13</v>
      </c>
      <c r="I25" s="77" t="n">
        <v>13</v>
      </c>
      <c r="J25" s="77" t="n">
        <v>13</v>
      </c>
    </row>
    <row r="26" s="80" customFormat="true" ht="23.1" hidden="false" customHeight="true" outlineLevel="0" collapsed="false">
      <c r="A26" s="75" t="n">
        <f aca="false">IF(D26&lt;&gt;"",COUNTA($D$10:D26),"")</f>
        <v>16</v>
      </c>
      <c r="B26" s="78" t="s">
        <v>105</v>
      </c>
      <c r="C26" s="79" t="n">
        <v>56</v>
      </c>
      <c r="D26" s="79" t="n">
        <v>55</v>
      </c>
      <c r="E26" s="79" t="n">
        <v>50</v>
      </c>
      <c r="F26" s="79" t="n">
        <v>51</v>
      </c>
      <c r="G26" s="79" t="n">
        <v>35</v>
      </c>
      <c r="H26" s="79" t="n">
        <v>29</v>
      </c>
      <c r="I26" s="79" t="n">
        <v>27</v>
      </c>
      <c r="J26" s="79" t="n">
        <v>26</v>
      </c>
    </row>
    <row r="27" customFormat="false" ht="11.45" hidden="false" customHeight="true" outlineLevel="0" collapsed="false">
      <c r="B27" s="82"/>
    </row>
    <row r="28" s="85" customFormat="true" ht="11.45" hidden="false" customHeight="true" outlineLevel="0" collapsed="false">
      <c r="A28" s="83"/>
      <c r="B28" s="84"/>
      <c r="C28" s="84"/>
      <c r="D28" s="84"/>
      <c r="E28" s="84"/>
      <c r="F28" s="84"/>
      <c r="G28" s="84"/>
      <c r="H28" s="84"/>
      <c r="I28" s="84"/>
    </row>
    <row r="29" s="85" customFormat="true" ht="11.45" hidden="false" customHeight="true" outlineLevel="0" collapsed="false">
      <c r="B29" s="84"/>
      <c r="C29" s="84"/>
      <c r="D29" s="84"/>
      <c r="E29" s="84"/>
      <c r="F29" s="84"/>
      <c r="G29" s="84"/>
      <c r="H29" s="84"/>
      <c r="I29" s="84"/>
    </row>
    <row r="32" customFormat="false" ht="11.45" hidden="false" customHeight="true" outlineLevel="0" collapsed="false">
      <c r="B32" s="86"/>
    </row>
    <row r="33" customFormat="false" ht="11.45" hidden="false" customHeight="true" outlineLevel="0" collapsed="false">
      <c r="B33" s="86"/>
    </row>
    <row r="34" customFormat="false" ht="11.45" hidden="false" customHeight="true" outlineLevel="0" collapsed="false">
      <c r="B34" s="86"/>
    </row>
  </sheetData>
  <mergeCells count="14">
    <mergeCell ref="A1:B2"/>
    <mergeCell ref="C1:J2"/>
    <mergeCell ref="A3:A7"/>
    <mergeCell ref="B3:B7"/>
    <mergeCell ref="C3:C7"/>
    <mergeCell ref="D3:D7"/>
    <mergeCell ref="E3:E7"/>
    <mergeCell ref="F3:F7"/>
    <mergeCell ref="G3:G7"/>
    <mergeCell ref="H3:H7"/>
    <mergeCell ref="I3:I7"/>
    <mergeCell ref="J3:J7"/>
    <mergeCell ref="C9:J9"/>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K9"/>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1" width="27.7"/>
    <col collapsed="false" customWidth="true" hidden="false" outlineLevel="0" max="3" min="3" style="87" width="6.7"/>
    <col collapsed="false" customWidth="true" hidden="false" outlineLevel="0" max="11" min="4" style="60" width="6.7"/>
    <col collapsed="false" customWidth="false" hidden="false" outlineLevel="0" max="257" min="12" style="60" width="11.28"/>
  </cols>
  <sheetData>
    <row r="1" customFormat="false" ht="30" hidden="false" customHeight="true" outlineLevel="0" collapsed="false">
      <c r="A1" s="62" t="s">
        <v>52</v>
      </c>
      <c r="B1" s="62"/>
      <c r="C1" s="62"/>
      <c r="D1" s="63" t="s">
        <v>106</v>
      </c>
      <c r="E1" s="63"/>
      <c r="F1" s="63"/>
      <c r="G1" s="63"/>
      <c r="H1" s="63"/>
      <c r="I1" s="63"/>
      <c r="J1" s="63"/>
      <c r="K1" s="63"/>
    </row>
    <row r="2" customFormat="false" ht="20.1" hidden="false" customHeight="true" outlineLevel="0" collapsed="false">
      <c r="A2" s="62"/>
      <c r="B2" s="62"/>
      <c r="C2" s="62"/>
      <c r="D2" s="63"/>
      <c r="E2" s="63"/>
      <c r="F2" s="63"/>
      <c r="G2" s="63"/>
      <c r="H2" s="63"/>
      <c r="I2" s="63"/>
      <c r="J2" s="63"/>
      <c r="K2" s="63"/>
    </row>
    <row r="3" customFormat="false" ht="11.45" hidden="false" customHeight="true" outlineLevel="0" collapsed="false">
      <c r="A3" s="64" t="s">
        <v>94</v>
      </c>
      <c r="B3" s="66" t="s">
        <v>95</v>
      </c>
      <c r="C3" s="66" t="s">
        <v>107</v>
      </c>
      <c r="D3" s="66" t="n">
        <v>1992</v>
      </c>
      <c r="E3" s="66" t="n">
        <v>1995</v>
      </c>
      <c r="F3" s="66" t="n">
        <v>2000</v>
      </c>
      <c r="G3" s="66" t="n">
        <v>2005</v>
      </c>
      <c r="H3" s="66" t="n">
        <v>2010</v>
      </c>
      <c r="I3" s="66" t="n">
        <v>2012</v>
      </c>
      <c r="J3" s="66" t="n">
        <v>2013</v>
      </c>
      <c r="K3" s="68" t="n">
        <v>2014</v>
      </c>
    </row>
    <row r="4" customFormat="false" ht="11.45" hidden="false" customHeight="true" outlineLevel="0" collapsed="false">
      <c r="A4" s="64"/>
      <c r="B4" s="66"/>
      <c r="C4" s="66"/>
      <c r="D4" s="66"/>
      <c r="E4" s="66"/>
      <c r="F4" s="66"/>
      <c r="G4" s="66"/>
      <c r="H4" s="66"/>
      <c r="I4" s="66"/>
      <c r="J4" s="66"/>
      <c r="K4" s="68"/>
    </row>
    <row r="5" customFormat="false" ht="11.45" hidden="false" customHeight="true" outlineLevel="0" collapsed="false">
      <c r="A5" s="64"/>
      <c r="B5" s="66"/>
      <c r="C5" s="66"/>
      <c r="D5" s="66"/>
      <c r="E5" s="66"/>
      <c r="F5" s="66"/>
      <c r="G5" s="66"/>
      <c r="H5" s="66"/>
      <c r="I5" s="66"/>
      <c r="J5" s="66"/>
      <c r="K5" s="68"/>
    </row>
    <row r="6" customFormat="false" ht="11.45" hidden="false" customHeight="true" outlineLevel="0" collapsed="false">
      <c r="A6" s="64"/>
      <c r="B6" s="66"/>
      <c r="C6" s="66"/>
      <c r="D6" s="66"/>
      <c r="E6" s="66"/>
      <c r="F6" s="66"/>
      <c r="G6" s="66"/>
      <c r="H6" s="66"/>
      <c r="I6" s="66"/>
      <c r="J6" s="66"/>
      <c r="K6" s="68"/>
    </row>
    <row r="7" customFormat="false" ht="11.45" hidden="false" customHeight="true" outlineLevel="0" collapsed="false">
      <c r="A7" s="64"/>
      <c r="B7" s="66"/>
      <c r="C7" s="66"/>
      <c r="D7" s="66"/>
      <c r="E7" s="66"/>
      <c r="F7" s="66"/>
      <c r="G7" s="66"/>
      <c r="H7" s="66"/>
      <c r="I7" s="66"/>
      <c r="J7" s="66"/>
      <c r="K7" s="68"/>
    </row>
    <row r="8" customFormat="false" ht="11.45" hidden="false" customHeight="true" outlineLevel="0" collapsed="false">
      <c r="A8" s="69" t="n">
        <v>1</v>
      </c>
      <c r="B8" s="70" t="n">
        <v>2</v>
      </c>
      <c r="C8" s="71" t="n">
        <v>3</v>
      </c>
      <c r="D8" s="71" t="n">
        <v>4</v>
      </c>
      <c r="E8" s="71" t="n">
        <v>5</v>
      </c>
      <c r="F8" s="71" t="n">
        <v>6</v>
      </c>
      <c r="G8" s="71" t="n">
        <v>7</v>
      </c>
      <c r="H8" s="71" t="n">
        <v>8</v>
      </c>
      <c r="I8" s="71" t="n">
        <v>9</v>
      </c>
      <c r="J8" s="71" t="n">
        <v>10</v>
      </c>
      <c r="K8" s="72" t="n">
        <v>11</v>
      </c>
    </row>
    <row r="9" customFormat="false" ht="30" hidden="false" customHeight="true" outlineLevel="0" collapsed="false">
      <c r="B9" s="73"/>
      <c r="C9" s="88"/>
      <c r="D9" s="74" t="s">
        <v>70</v>
      </c>
      <c r="E9" s="74"/>
      <c r="F9" s="74"/>
      <c r="G9" s="74"/>
      <c r="H9" s="74"/>
      <c r="I9" s="74"/>
      <c r="J9" s="74"/>
      <c r="K9" s="74"/>
    </row>
    <row r="10" customFormat="false" ht="11.45" hidden="false" customHeight="true" outlineLevel="0" collapsed="false">
      <c r="A10" s="75" t="n">
        <f aca="false">IF(E10&lt;&gt;"",COUNTA($E10:E$10),"")</f>
        <v>1</v>
      </c>
      <c r="B10" s="76" t="s">
        <v>97</v>
      </c>
      <c r="C10" s="88" t="s">
        <v>38</v>
      </c>
      <c r="D10" s="77" t="n">
        <v>38197</v>
      </c>
      <c r="E10" s="77" t="n">
        <v>48942</v>
      </c>
      <c r="F10" s="77" t="n">
        <v>50131</v>
      </c>
      <c r="G10" s="77" t="n">
        <v>43831</v>
      </c>
      <c r="H10" s="77" t="n">
        <v>29006</v>
      </c>
      <c r="I10" s="77" t="n">
        <v>22027</v>
      </c>
      <c r="J10" s="77" t="n">
        <v>20367</v>
      </c>
      <c r="K10" s="77" t="n">
        <v>19798</v>
      </c>
    </row>
    <row r="11" customFormat="false" ht="11.45" hidden="false" customHeight="true" outlineLevel="0" collapsed="false">
      <c r="A11" s="75" t="n">
        <f aca="false">IF(E11&lt;&gt;"",COUNTA($E$10:E11),"")</f>
        <v>2</v>
      </c>
      <c r="B11" s="76"/>
      <c r="C11" s="88" t="s">
        <v>36</v>
      </c>
      <c r="D11" s="77" t="n">
        <v>13836</v>
      </c>
      <c r="E11" s="77" t="n">
        <v>19062</v>
      </c>
      <c r="F11" s="77" t="n">
        <v>19620</v>
      </c>
      <c r="G11" s="77" t="n">
        <v>17172</v>
      </c>
      <c r="H11" s="77" t="n">
        <v>11450</v>
      </c>
      <c r="I11" s="77" t="n">
        <v>8584</v>
      </c>
      <c r="J11" s="77" t="n">
        <v>7807</v>
      </c>
      <c r="K11" s="77" t="n">
        <v>7615</v>
      </c>
    </row>
    <row r="12" customFormat="false" ht="11.45" hidden="false" customHeight="true" outlineLevel="0" collapsed="false">
      <c r="A12" s="75" t="n">
        <f aca="false">IF(E12&lt;&gt;"",COUNTA($E$10:E12),"")</f>
        <v>3</v>
      </c>
      <c r="B12" s="76" t="s">
        <v>108</v>
      </c>
      <c r="C12" s="88" t="s">
        <v>38</v>
      </c>
      <c r="D12" s="77" t="n">
        <v>2854</v>
      </c>
      <c r="E12" s="77" t="n">
        <v>4279</v>
      </c>
      <c r="F12" s="77" t="n">
        <v>5408</v>
      </c>
      <c r="G12" s="77" t="n">
        <v>5313</v>
      </c>
      <c r="H12" s="77" t="n">
        <v>2608</v>
      </c>
      <c r="I12" s="77" t="n">
        <v>2156</v>
      </c>
      <c r="J12" s="77" t="n">
        <v>2117</v>
      </c>
      <c r="K12" s="77" t="n">
        <v>1759</v>
      </c>
    </row>
    <row r="13" customFormat="false" ht="11.45" hidden="false" customHeight="true" outlineLevel="0" collapsed="false">
      <c r="A13" s="75" t="n">
        <f aca="false">IF(E13&lt;&gt;"",COUNTA($E$10:E13),"")</f>
        <v>4</v>
      </c>
      <c r="B13" s="76"/>
      <c r="C13" s="88" t="s">
        <v>36</v>
      </c>
      <c r="D13" s="77" t="n">
        <v>830</v>
      </c>
      <c r="E13" s="77" t="n">
        <v>1207</v>
      </c>
      <c r="F13" s="77" t="n">
        <v>1806</v>
      </c>
      <c r="G13" s="77" t="n">
        <v>1879</v>
      </c>
      <c r="H13" s="77" t="n">
        <v>1055</v>
      </c>
      <c r="I13" s="77" t="n">
        <v>762</v>
      </c>
      <c r="J13" s="77" t="n">
        <v>864</v>
      </c>
      <c r="K13" s="77" t="n">
        <v>772</v>
      </c>
    </row>
    <row r="14" customFormat="false" ht="11.45" hidden="false" customHeight="true" outlineLevel="0" collapsed="false">
      <c r="A14" s="75" t="n">
        <f aca="false">IF(E14&lt;&gt;"",COUNTA($E$10:E14),"")</f>
        <v>5</v>
      </c>
      <c r="B14" s="76" t="s">
        <v>99</v>
      </c>
      <c r="C14" s="88" t="s">
        <v>38</v>
      </c>
      <c r="D14" s="77" t="n">
        <v>1287</v>
      </c>
      <c r="E14" s="77" t="n">
        <v>1944</v>
      </c>
      <c r="F14" s="77" t="n">
        <v>3919</v>
      </c>
      <c r="G14" s="77" t="n">
        <v>3827</v>
      </c>
      <c r="H14" s="77" t="n">
        <v>927</v>
      </c>
      <c r="I14" s="77" t="n">
        <v>521</v>
      </c>
      <c r="J14" s="77" t="n">
        <v>518</v>
      </c>
      <c r="K14" s="77" t="n">
        <v>458</v>
      </c>
    </row>
    <row r="15" customFormat="false" ht="11.45" hidden="false" customHeight="true" outlineLevel="0" collapsed="false">
      <c r="A15" s="75" t="n">
        <f aca="false">IF(E15&lt;&gt;"",COUNTA($E$10:E15),"")</f>
        <v>6</v>
      </c>
      <c r="B15" s="76"/>
      <c r="C15" s="88" t="s">
        <v>36</v>
      </c>
      <c r="D15" s="77" t="n">
        <v>1237</v>
      </c>
      <c r="E15" s="77" t="n">
        <v>1897</v>
      </c>
      <c r="F15" s="77" t="n">
        <v>2966</v>
      </c>
      <c r="G15" s="77" t="n">
        <v>2787</v>
      </c>
      <c r="H15" s="77" t="n">
        <v>797</v>
      </c>
      <c r="I15" s="77" t="n">
        <v>413</v>
      </c>
      <c r="J15" s="77" t="n">
        <v>385</v>
      </c>
      <c r="K15" s="77" t="n">
        <v>318</v>
      </c>
    </row>
    <row r="16" customFormat="false" ht="11.45" hidden="false" customHeight="true" outlineLevel="0" collapsed="false">
      <c r="A16" s="75" t="n">
        <f aca="false">IF(E16&lt;&gt;"",COUNTA($E$10:E16),"")</f>
        <v>7</v>
      </c>
      <c r="B16" s="76" t="s">
        <v>100</v>
      </c>
      <c r="C16" s="88" t="s">
        <v>38</v>
      </c>
      <c r="D16" s="77" t="n">
        <v>2981</v>
      </c>
      <c r="E16" s="77" t="n">
        <v>3949</v>
      </c>
      <c r="F16" s="77" t="n">
        <v>5762</v>
      </c>
      <c r="G16" s="77" t="n">
        <v>7998</v>
      </c>
      <c r="H16" s="77" t="n">
        <v>6490</v>
      </c>
      <c r="I16" s="77" t="n">
        <v>6277</v>
      </c>
      <c r="J16" s="77" t="n">
        <v>6057</v>
      </c>
      <c r="K16" s="77" t="n">
        <v>5951</v>
      </c>
    </row>
    <row r="17" customFormat="false" ht="11.45" hidden="false" customHeight="true" outlineLevel="0" collapsed="false">
      <c r="A17" s="75" t="n">
        <f aca="false">IF(E17&lt;&gt;"",COUNTA($E$10:E17),"")</f>
        <v>8</v>
      </c>
      <c r="B17" s="76"/>
      <c r="C17" s="88" t="s">
        <v>36</v>
      </c>
      <c r="D17" s="77" t="n">
        <v>2677</v>
      </c>
      <c r="E17" s="77" t="n">
        <v>3428</v>
      </c>
      <c r="F17" s="77" t="n">
        <v>4723</v>
      </c>
      <c r="G17" s="77" t="n">
        <v>6048</v>
      </c>
      <c r="H17" s="77" t="n">
        <v>4852</v>
      </c>
      <c r="I17" s="77" t="n">
        <v>4528</v>
      </c>
      <c r="J17" s="77" t="n">
        <v>4484</v>
      </c>
      <c r="K17" s="77" t="n">
        <v>4406</v>
      </c>
    </row>
    <row r="18" customFormat="false" ht="11.45" hidden="false" customHeight="true" outlineLevel="0" collapsed="false">
      <c r="A18" s="75" t="n">
        <f aca="false">IF(E18&lt;&gt;"",COUNTA($E$10:E18),"")</f>
        <v>9</v>
      </c>
      <c r="B18" s="76" t="s">
        <v>101</v>
      </c>
      <c r="C18" s="88" t="s">
        <v>38</v>
      </c>
      <c r="D18" s="77" t="n">
        <v>398</v>
      </c>
      <c r="E18" s="77" t="n">
        <v>640</v>
      </c>
      <c r="F18" s="77" t="n">
        <v>871</v>
      </c>
      <c r="G18" s="77" t="n">
        <v>908</v>
      </c>
      <c r="H18" s="77" t="n">
        <v>609</v>
      </c>
      <c r="I18" s="77" t="n">
        <v>468</v>
      </c>
      <c r="J18" s="77" t="n">
        <v>320</v>
      </c>
      <c r="K18" s="77" t="n">
        <v>232</v>
      </c>
    </row>
    <row r="19" customFormat="false" ht="11.45" hidden="false" customHeight="true" outlineLevel="0" collapsed="false">
      <c r="A19" s="75" t="n">
        <f aca="false">IF(E19&lt;&gt;"",COUNTA($E$10:E19),"")</f>
        <v>10</v>
      </c>
      <c r="B19" s="76"/>
      <c r="C19" s="88" t="s">
        <v>36</v>
      </c>
      <c r="D19" s="77" t="n">
        <v>188</v>
      </c>
      <c r="E19" s="77" t="n">
        <v>293</v>
      </c>
      <c r="F19" s="77" t="n">
        <v>387</v>
      </c>
      <c r="G19" s="77" t="n">
        <v>420</v>
      </c>
      <c r="H19" s="77" t="n">
        <v>251</v>
      </c>
      <c r="I19" s="77" t="n">
        <v>189</v>
      </c>
      <c r="J19" s="77" t="n">
        <v>128</v>
      </c>
      <c r="K19" s="77" t="n">
        <v>95</v>
      </c>
    </row>
    <row r="20" customFormat="false" ht="11.45" hidden="false" customHeight="true" outlineLevel="0" collapsed="false">
      <c r="A20" s="75" t="n">
        <f aca="false">IF(E20&lt;&gt;"",COUNTA($E$10:E20),"")</f>
        <v>11</v>
      </c>
      <c r="B20" s="76" t="s">
        <v>102</v>
      </c>
      <c r="C20" s="88" t="s">
        <v>38</v>
      </c>
      <c r="D20" s="77" t="n">
        <v>2448</v>
      </c>
      <c r="E20" s="77" t="n">
        <v>2975</v>
      </c>
      <c r="F20" s="77" t="n">
        <v>3353</v>
      </c>
      <c r="G20" s="77" t="n">
        <v>4078</v>
      </c>
      <c r="H20" s="77" t="n">
        <v>2295</v>
      </c>
      <c r="I20" s="77" t="n">
        <v>1994</v>
      </c>
      <c r="J20" s="77" t="n">
        <v>2029</v>
      </c>
      <c r="K20" s="77" t="n">
        <v>2178</v>
      </c>
    </row>
    <row r="21" customFormat="false" ht="11.45" hidden="false" customHeight="true" outlineLevel="0" collapsed="false">
      <c r="A21" s="75" t="n">
        <f aca="false">IF(E21&lt;&gt;"",COUNTA($E$10:E21),"")</f>
        <v>12</v>
      </c>
      <c r="B21" s="76"/>
      <c r="C21" s="88" t="s">
        <v>36</v>
      </c>
      <c r="D21" s="77" t="n">
        <v>1135</v>
      </c>
      <c r="E21" s="77" t="n">
        <v>1521</v>
      </c>
      <c r="F21" s="77" t="n">
        <v>1708</v>
      </c>
      <c r="G21" s="77" t="n">
        <v>2026</v>
      </c>
      <c r="H21" s="77" t="n">
        <v>1105</v>
      </c>
      <c r="I21" s="77" t="n">
        <v>901</v>
      </c>
      <c r="J21" s="77" t="n">
        <v>959</v>
      </c>
      <c r="K21" s="77" t="n">
        <v>1036</v>
      </c>
    </row>
    <row r="22" customFormat="false" ht="11.45" hidden="false" customHeight="true" outlineLevel="0" collapsed="false">
      <c r="A22" s="75" t="n">
        <f aca="false">IF(E22&lt;&gt;"",COUNTA($E$10:E22),"")</f>
        <v>13</v>
      </c>
      <c r="B22" s="76" t="s">
        <v>103</v>
      </c>
      <c r="C22" s="88" t="s">
        <v>38</v>
      </c>
      <c r="D22" s="77" t="n">
        <v>3261</v>
      </c>
      <c r="E22" s="77" t="n">
        <v>2339</v>
      </c>
      <c r="F22" s="77" t="n">
        <v>1950</v>
      </c>
      <c r="G22" s="77" t="n">
        <v>2274</v>
      </c>
      <c r="H22" s="77" t="n">
        <v>2519</v>
      </c>
      <c r="I22" s="77" t="n">
        <v>2319</v>
      </c>
      <c r="J22" s="77" t="n">
        <v>2330</v>
      </c>
      <c r="K22" s="77" t="n">
        <v>2159</v>
      </c>
    </row>
    <row r="23" customFormat="false" ht="11.45" hidden="false" customHeight="true" outlineLevel="0" collapsed="false">
      <c r="A23" s="75" t="n">
        <f aca="false">IF(E23&lt;&gt;"",COUNTA($E$10:E23),"")</f>
        <v>14</v>
      </c>
      <c r="B23" s="76"/>
      <c r="C23" s="88" t="s">
        <v>36</v>
      </c>
      <c r="D23" s="77" t="n">
        <v>2294</v>
      </c>
      <c r="E23" s="77" t="n">
        <v>1697</v>
      </c>
      <c r="F23" s="77" t="n">
        <v>1230</v>
      </c>
      <c r="G23" s="77" t="n">
        <v>1399</v>
      </c>
      <c r="H23" s="77" t="n">
        <v>1454</v>
      </c>
      <c r="I23" s="77" t="n">
        <v>1192</v>
      </c>
      <c r="J23" s="77" t="n">
        <v>1316</v>
      </c>
      <c r="K23" s="77" t="n">
        <v>1225</v>
      </c>
    </row>
    <row r="24" customFormat="false" ht="23.1" hidden="false" customHeight="true" outlineLevel="0" collapsed="false">
      <c r="A24" s="75" t="n">
        <f aca="false">IF(E24&lt;&gt;"",COUNTA($E$10:E24),"")</f>
        <v>15</v>
      </c>
      <c r="B24" s="78" t="s">
        <v>109</v>
      </c>
      <c r="C24" s="89" t="s">
        <v>34</v>
      </c>
      <c r="D24" s="79" t="n">
        <v>51426</v>
      </c>
      <c r="E24" s="79" t="n">
        <v>65068</v>
      </c>
      <c r="F24" s="79" t="n">
        <v>71394</v>
      </c>
      <c r="G24" s="79" t="n">
        <v>68229</v>
      </c>
      <c r="H24" s="79" t="n">
        <v>44454</v>
      </c>
      <c r="I24" s="79" t="n">
        <v>35762</v>
      </c>
      <c r="J24" s="79" t="n">
        <v>33738</v>
      </c>
      <c r="K24" s="79" t="n">
        <v>32535</v>
      </c>
    </row>
    <row r="25" customFormat="false" ht="11.45" hidden="false" customHeight="true" outlineLevel="0" collapsed="false">
      <c r="A25" s="75" t="n">
        <f aca="false">IF(E25&lt;&gt;"",COUNTA($E$10:E25),"")</f>
        <v>16</v>
      </c>
      <c r="B25" s="78"/>
      <c r="C25" s="89" t="s">
        <v>36</v>
      </c>
      <c r="D25" s="79" t="n">
        <v>22197</v>
      </c>
      <c r="E25" s="79" t="n">
        <v>29105</v>
      </c>
      <c r="F25" s="79" t="n">
        <v>32440</v>
      </c>
      <c r="G25" s="79" t="n">
        <v>31731</v>
      </c>
      <c r="H25" s="79" t="n">
        <v>20964</v>
      </c>
      <c r="I25" s="79" t="n">
        <v>16569</v>
      </c>
      <c r="J25" s="79" t="n">
        <v>15943</v>
      </c>
      <c r="K25" s="79" t="n">
        <v>15467</v>
      </c>
    </row>
    <row r="26" customFormat="false" ht="30" hidden="false" customHeight="true" outlineLevel="0" collapsed="false">
      <c r="A26" s="75" t="str">
        <f aca="false">IF(E26&lt;&gt;"",COUNTA($E$10:E26),"")</f>
        <v/>
      </c>
      <c r="B26" s="76"/>
      <c r="C26" s="88"/>
      <c r="D26" s="90" t="s">
        <v>72</v>
      </c>
      <c r="E26" s="90"/>
      <c r="F26" s="90"/>
      <c r="G26" s="90"/>
      <c r="H26" s="90"/>
      <c r="I26" s="90"/>
      <c r="J26" s="90"/>
      <c r="K26" s="90"/>
    </row>
    <row r="27" customFormat="false" ht="11.45" hidden="false" customHeight="true" outlineLevel="0" collapsed="false">
      <c r="A27" s="75" t="n">
        <f aca="false">IF(E27&lt;&gt;"",COUNTA($E$10:E27),"")</f>
        <v>17</v>
      </c>
      <c r="B27" s="76" t="s">
        <v>97</v>
      </c>
      <c r="C27" s="88" t="s">
        <v>38</v>
      </c>
      <c r="D27" s="77" t="n">
        <v>37575</v>
      </c>
      <c r="E27" s="77" t="n">
        <v>48930</v>
      </c>
      <c r="F27" s="77" t="n">
        <v>50017</v>
      </c>
      <c r="G27" s="77" t="n">
        <v>43755</v>
      </c>
      <c r="H27" s="77" t="n">
        <v>29006</v>
      </c>
      <c r="I27" s="77" t="n">
        <v>22027</v>
      </c>
      <c r="J27" s="77" t="n">
        <v>20367</v>
      </c>
      <c r="K27" s="77" t="n">
        <v>19798</v>
      </c>
    </row>
    <row r="28" customFormat="false" ht="11.45" hidden="false" customHeight="true" outlineLevel="0" collapsed="false">
      <c r="A28" s="75" t="n">
        <f aca="false">IF(E28&lt;&gt;"",COUNTA($E$10:E28),"")</f>
        <v>18</v>
      </c>
      <c r="B28" s="76"/>
      <c r="C28" s="88" t="s">
        <v>36</v>
      </c>
      <c r="D28" s="77" t="n">
        <v>13416</v>
      </c>
      <c r="E28" s="77" t="n">
        <v>19062</v>
      </c>
      <c r="F28" s="77" t="n">
        <v>19604</v>
      </c>
      <c r="G28" s="77" t="n">
        <v>17135</v>
      </c>
      <c r="H28" s="77" t="n">
        <v>11450</v>
      </c>
      <c r="I28" s="77" t="n">
        <v>8584</v>
      </c>
      <c r="J28" s="77" t="n">
        <v>7807</v>
      </c>
      <c r="K28" s="77" t="n">
        <v>7615</v>
      </c>
    </row>
    <row r="29" customFormat="false" ht="11.45" hidden="false" customHeight="true" outlineLevel="0" collapsed="false">
      <c r="A29" s="75" t="n">
        <f aca="false">IF(E29&lt;&gt;"",COUNTA($E$10:E29),"")</f>
        <v>19</v>
      </c>
      <c r="B29" s="76" t="s">
        <v>108</v>
      </c>
      <c r="C29" s="88" t="s">
        <v>38</v>
      </c>
      <c r="D29" s="77" t="n">
        <v>2854</v>
      </c>
      <c r="E29" s="77" t="n">
        <v>4195</v>
      </c>
      <c r="F29" s="77" t="n">
        <v>5325</v>
      </c>
      <c r="G29" s="77" t="n">
        <v>5237</v>
      </c>
      <c r="H29" s="77" t="n">
        <v>2608</v>
      </c>
      <c r="I29" s="77" t="n">
        <v>2156</v>
      </c>
      <c r="J29" s="77" t="n">
        <v>2117</v>
      </c>
      <c r="K29" s="77" t="n">
        <v>1759</v>
      </c>
    </row>
    <row r="30" customFormat="false" ht="11.45" hidden="false" customHeight="true" outlineLevel="0" collapsed="false">
      <c r="A30" s="75" t="n">
        <f aca="false">IF(E30&lt;&gt;"",COUNTA($E$10:E30),"")</f>
        <v>20</v>
      </c>
      <c r="B30" s="76"/>
      <c r="C30" s="88" t="s">
        <v>36</v>
      </c>
      <c r="D30" s="77" t="n">
        <v>830</v>
      </c>
      <c r="E30" s="77" t="n">
        <v>1169</v>
      </c>
      <c r="F30" s="77" t="n">
        <v>1767</v>
      </c>
      <c r="G30" s="77" t="n">
        <v>1853</v>
      </c>
      <c r="H30" s="77" t="n">
        <v>1055</v>
      </c>
      <c r="I30" s="77" t="n">
        <v>762</v>
      </c>
      <c r="J30" s="77" t="n">
        <v>864</v>
      </c>
      <c r="K30" s="77" t="n">
        <v>772</v>
      </c>
    </row>
    <row r="31" customFormat="false" ht="11.45" hidden="false" customHeight="true" outlineLevel="0" collapsed="false">
      <c r="A31" s="75" t="n">
        <f aca="false">IF(E31&lt;&gt;"",COUNTA($E$10:E31),"")</f>
        <v>21</v>
      </c>
      <c r="B31" s="76" t="s">
        <v>99</v>
      </c>
      <c r="C31" s="88" t="s">
        <v>38</v>
      </c>
      <c r="D31" s="77" t="n">
        <v>1287</v>
      </c>
      <c r="E31" s="77" t="n">
        <v>1857</v>
      </c>
      <c r="F31" s="77" t="n">
        <v>3170</v>
      </c>
      <c r="G31" s="77" t="n">
        <v>2928</v>
      </c>
      <c r="H31" s="77" t="n">
        <v>360</v>
      </c>
      <c r="I31" s="77" t="n">
        <v>85</v>
      </c>
      <c r="J31" s="77" t="n">
        <v>43</v>
      </c>
      <c r="K31" s="77" t="n">
        <v>44</v>
      </c>
    </row>
    <row r="32" customFormat="false" ht="11.45" hidden="false" customHeight="true" outlineLevel="0" collapsed="false">
      <c r="A32" s="75" t="n">
        <f aca="false">IF(E32&lt;&gt;"",COUNTA($E$10:E32),"")</f>
        <v>22</v>
      </c>
      <c r="B32" s="76"/>
      <c r="C32" s="88" t="s">
        <v>36</v>
      </c>
      <c r="D32" s="77" t="n">
        <v>1237</v>
      </c>
      <c r="E32" s="77" t="n">
        <v>1825</v>
      </c>
      <c r="F32" s="77" t="n">
        <v>2315</v>
      </c>
      <c r="G32" s="77" t="n">
        <v>2098</v>
      </c>
      <c r="H32" s="77" t="n">
        <v>341</v>
      </c>
      <c r="I32" s="77" t="n">
        <v>72</v>
      </c>
      <c r="J32" s="77" t="n">
        <v>30</v>
      </c>
      <c r="K32" s="77" t="n">
        <v>32</v>
      </c>
    </row>
    <row r="33" customFormat="false" ht="11.45" hidden="false" customHeight="true" outlineLevel="0" collapsed="false">
      <c r="A33" s="75" t="n">
        <f aca="false">IF(E33&lt;&gt;"",COUNTA($E$10:E33),"")</f>
        <v>23</v>
      </c>
      <c r="B33" s="76" t="s">
        <v>100</v>
      </c>
      <c r="C33" s="88" t="s">
        <v>38</v>
      </c>
      <c r="D33" s="77" t="n">
        <v>2973</v>
      </c>
      <c r="E33" s="77" t="n">
        <v>3502</v>
      </c>
      <c r="F33" s="77" t="n">
        <v>4358</v>
      </c>
      <c r="G33" s="77" t="n">
        <v>4697</v>
      </c>
      <c r="H33" s="77" t="n">
        <v>3364</v>
      </c>
      <c r="I33" s="77" t="n">
        <v>3355</v>
      </c>
      <c r="J33" s="77" t="n">
        <v>3206</v>
      </c>
      <c r="K33" s="77" t="n">
        <v>3315</v>
      </c>
    </row>
    <row r="34" customFormat="false" ht="11.45" hidden="false" customHeight="true" outlineLevel="0" collapsed="false">
      <c r="A34" s="75" t="n">
        <f aca="false">IF(E34&lt;&gt;"",COUNTA($E$10:E34),"")</f>
        <v>24</v>
      </c>
      <c r="B34" s="76"/>
      <c r="C34" s="88" t="s">
        <v>36</v>
      </c>
      <c r="D34" s="77" t="n">
        <v>2671</v>
      </c>
      <c r="E34" s="77" t="n">
        <v>3016</v>
      </c>
      <c r="F34" s="77" t="n">
        <v>3517</v>
      </c>
      <c r="G34" s="77" t="n">
        <v>3505</v>
      </c>
      <c r="H34" s="77" t="n">
        <v>2572</v>
      </c>
      <c r="I34" s="77" t="n">
        <v>2517</v>
      </c>
      <c r="J34" s="77" t="n">
        <v>2452</v>
      </c>
      <c r="K34" s="77" t="n">
        <v>2506</v>
      </c>
    </row>
    <row r="35" customFormat="false" ht="11.45" hidden="false" customHeight="true" outlineLevel="0" collapsed="false">
      <c r="A35" s="75" t="n">
        <f aca="false">IF(E35&lt;&gt;"",COUNTA($E$10:E35),"")</f>
        <v>25</v>
      </c>
      <c r="B35" s="76" t="s">
        <v>101</v>
      </c>
      <c r="C35" s="88" t="s">
        <v>38</v>
      </c>
      <c r="D35" s="77" t="n">
        <v>398</v>
      </c>
      <c r="E35" s="77" t="n">
        <v>640</v>
      </c>
      <c r="F35" s="77" t="n">
        <v>871</v>
      </c>
      <c r="G35" s="77" t="n">
        <v>908</v>
      </c>
      <c r="H35" s="77" t="n">
        <v>609</v>
      </c>
      <c r="I35" s="77" t="n">
        <v>468</v>
      </c>
      <c r="J35" s="77" t="n">
        <v>320</v>
      </c>
      <c r="K35" s="77" t="n">
        <v>232</v>
      </c>
    </row>
    <row r="36" customFormat="false" ht="11.45" hidden="false" customHeight="true" outlineLevel="0" collapsed="false">
      <c r="A36" s="75" t="n">
        <f aca="false">IF(E36&lt;&gt;"",COUNTA($E$10:E36),"")</f>
        <v>26</v>
      </c>
      <c r="B36" s="76"/>
      <c r="C36" s="88" t="s">
        <v>36</v>
      </c>
      <c r="D36" s="77" t="n">
        <v>188</v>
      </c>
      <c r="E36" s="77" t="n">
        <v>293</v>
      </c>
      <c r="F36" s="77" t="n">
        <v>387</v>
      </c>
      <c r="G36" s="77" t="n">
        <v>420</v>
      </c>
      <c r="H36" s="77" t="n">
        <v>251</v>
      </c>
      <c r="I36" s="77" t="n">
        <v>189</v>
      </c>
      <c r="J36" s="77" t="n">
        <v>128</v>
      </c>
      <c r="K36" s="77" t="n">
        <v>95</v>
      </c>
    </row>
    <row r="37" customFormat="false" ht="11.45" hidden="false" customHeight="true" outlineLevel="0" collapsed="false">
      <c r="A37" s="75" t="n">
        <f aca="false">IF(E37&lt;&gt;"",COUNTA($E$10:E37),"")</f>
        <v>27</v>
      </c>
      <c r="B37" s="76" t="s">
        <v>102</v>
      </c>
      <c r="C37" s="88" t="s">
        <v>38</v>
      </c>
      <c r="D37" s="77" t="n">
        <v>2448</v>
      </c>
      <c r="E37" s="77" t="n">
        <v>2975</v>
      </c>
      <c r="F37" s="77" t="n">
        <v>3353</v>
      </c>
      <c r="G37" s="77" t="n">
        <v>4078</v>
      </c>
      <c r="H37" s="77" t="n">
        <v>2295</v>
      </c>
      <c r="I37" s="77" t="n">
        <v>1994</v>
      </c>
      <c r="J37" s="77" t="n">
        <v>2029</v>
      </c>
      <c r="K37" s="77" t="n">
        <v>2178</v>
      </c>
    </row>
    <row r="38" customFormat="false" ht="11.45" hidden="false" customHeight="true" outlineLevel="0" collapsed="false">
      <c r="A38" s="75" t="n">
        <f aca="false">IF(E38&lt;&gt;"",COUNTA($E$10:E38),"")</f>
        <v>28</v>
      </c>
      <c r="B38" s="76"/>
      <c r="C38" s="88" t="s">
        <v>36</v>
      </c>
      <c r="D38" s="77" t="n">
        <v>1135</v>
      </c>
      <c r="E38" s="77" t="n">
        <v>1521</v>
      </c>
      <c r="F38" s="77" t="n">
        <v>1708</v>
      </c>
      <c r="G38" s="77" t="n">
        <v>2026</v>
      </c>
      <c r="H38" s="77" t="n">
        <v>1105</v>
      </c>
      <c r="I38" s="77" t="n">
        <v>901</v>
      </c>
      <c r="J38" s="77" t="n">
        <v>959</v>
      </c>
      <c r="K38" s="77" t="n">
        <v>1036</v>
      </c>
    </row>
    <row r="39" customFormat="false" ht="11.45" hidden="false" customHeight="true" outlineLevel="0" collapsed="false">
      <c r="A39" s="75" t="n">
        <f aca="false">IF(E39&lt;&gt;"",COUNTA($E$10:E39),"")</f>
        <v>29</v>
      </c>
      <c r="B39" s="76" t="s">
        <v>103</v>
      </c>
      <c r="C39" s="88" t="s">
        <v>38</v>
      </c>
      <c r="D39" s="77" t="n">
        <v>3029</v>
      </c>
      <c r="E39" s="77" t="n">
        <v>2135</v>
      </c>
      <c r="F39" s="77" t="n">
        <v>1698</v>
      </c>
      <c r="G39" s="77" t="n">
        <v>2042</v>
      </c>
      <c r="H39" s="77" t="n">
        <v>1959</v>
      </c>
      <c r="I39" s="77" t="n">
        <v>1633</v>
      </c>
      <c r="J39" s="77" t="n">
        <v>1525</v>
      </c>
      <c r="K39" s="77" t="n">
        <v>1250</v>
      </c>
    </row>
    <row r="40" customFormat="false" ht="11.45" hidden="false" customHeight="true" outlineLevel="0" collapsed="false">
      <c r="A40" s="75" t="n">
        <f aca="false">IF(E40&lt;&gt;"",COUNTA($E$10:E40),"")</f>
        <v>30</v>
      </c>
      <c r="B40" s="76"/>
      <c r="C40" s="88" t="s">
        <v>36</v>
      </c>
      <c r="D40" s="77" t="n">
        <v>2074</v>
      </c>
      <c r="E40" s="77" t="n">
        <v>1558</v>
      </c>
      <c r="F40" s="77" t="n">
        <v>1102</v>
      </c>
      <c r="G40" s="77" t="n">
        <v>1277</v>
      </c>
      <c r="H40" s="77" t="n">
        <v>1100</v>
      </c>
      <c r="I40" s="77" t="n">
        <v>812</v>
      </c>
      <c r="J40" s="77" t="n">
        <v>845</v>
      </c>
      <c r="K40" s="77" t="n">
        <v>700</v>
      </c>
    </row>
    <row r="41" customFormat="false" ht="23.1" hidden="false" customHeight="true" outlineLevel="0" collapsed="false">
      <c r="A41" s="75" t="n">
        <f aca="false">IF(E41&lt;&gt;"",COUNTA($E$10:E41),"")</f>
        <v>31</v>
      </c>
      <c r="B41" s="78" t="s">
        <v>110</v>
      </c>
      <c r="C41" s="89" t="s">
        <v>38</v>
      </c>
      <c r="D41" s="79" t="n">
        <v>50564</v>
      </c>
      <c r="E41" s="79" t="n">
        <v>64234</v>
      </c>
      <c r="F41" s="79" t="n">
        <v>68792</v>
      </c>
      <c r="G41" s="79" t="n">
        <v>63645</v>
      </c>
      <c r="H41" s="79" t="n">
        <v>40201</v>
      </c>
      <c r="I41" s="79" t="n">
        <v>31718</v>
      </c>
      <c r="J41" s="79" t="n">
        <v>29607</v>
      </c>
      <c r="K41" s="79" t="n">
        <v>28576</v>
      </c>
    </row>
    <row r="42" customFormat="false" ht="11.45" hidden="false" customHeight="true" outlineLevel="0" collapsed="false">
      <c r="A42" s="75" t="n">
        <f aca="false">IF(E42&lt;&gt;"",COUNTA($E$10:E42),"")</f>
        <v>32</v>
      </c>
      <c r="B42" s="78"/>
      <c r="C42" s="89" t="s">
        <v>36</v>
      </c>
      <c r="D42" s="79" t="n">
        <v>21551</v>
      </c>
      <c r="E42" s="79" t="n">
        <v>28444</v>
      </c>
      <c r="F42" s="79" t="n">
        <v>30400</v>
      </c>
      <c r="G42" s="79" t="n">
        <v>28314</v>
      </c>
      <c r="H42" s="79" t="n">
        <v>17874</v>
      </c>
      <c r="I42" s="79" t="n">
        <v>13837</v>
      </c>
      <c r="J42" s="79" t="n">
        <v>13085</v>
      </c>
      <c r="K42" s="79" t="n">
        <v>12756</v>
      </c>
    </row>
    <row r="43" customFormat="false" ht="11.45" hidden="false" customHeight="true" outlineLevel="0" collapsed="false">
      <c r="B43" s="61" t="s">
        <v>111</v>
      </c>
      <c r="D43" s="91"/>
      <c r="E43" s="91"/>
      <c r="F43" s="91"/>
      <c r="G43" s="91"/>
      <c r="H43" s="91"/>
      <c r="I43" s="91"/>
      <c r="J43" s="91"/>
      <c r="K43" s="91"/>
    </row>
    <row r="44" customFormat="false" ht="11.45" hidden="false" customHeight="true" outlineLevel="0" collapsed="false">
      <c r="D44" s="91"/>
      <c r="E44" s="91"/>
      <c r="F44" s="91"/>
      <c r="G44" s="91"/>
      <c r="H44" s="91"/>
      <c r="I44" s="91"/>
      <c r="J44" s="91"/>
      <c r="K44" s="91"/>
    </row>
  </sheetData>
  <mergeCells count="15">
    <mergeCell ref="A1:C2"/>
    <mergeCell ref="D1:K2"/>
    <mergeCell ref="A3:A7"/>
    <mergeCell ref="B3:B7"/>
    <mergeCell ref="C3:C7"/>
    <mergeCell ref="D3:D7"/>
    <mergeCell ref="E3:E7"/>
    <mergeCell ref="F3:F7"/>
    <mergeCell ref="G3:G7"/>
    <mergeCell ref="H3:H7"/>
    <mergeCell ref="I3:I7"/>
    <mergeCell ref="J3:J7"/>
    <mergeCell ref="K3:K7"/>
    <mergeCell ref="D9:K9"/>
    <mergeCell ref="D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K9"/>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1" width="27.7"/>
    <col collapsed="false" customWidth="true" hidden="false" outlineLevel="0" max="3" min="3" style="87" width="6.7"/>
    <col collapsed="false" customWidth="true" hidden="false" outlineLevel="0" max="11" min="4" style="60" width="6.7"/>
    <col collapsed="false" customWidth="false" hidden="false" outlineLevel="0" max="257" min="12" style="60" width="11.28"/>
  </cols>
  <sheetData>
    <row r="1" customFormat="false" ht="30" hidden="false" customHeight="true" outlineLevel="0" collapsed="false">
      <c r="A1" s="62" t="s">
        <v>54</v>
      </c>
      <c r="B1" s="62"/>
      <c r="C1" s="62"/>
      <c r="D1" s="63" t="s">
        <v>112</v>
      </c>
      <c r="E1" s="63"/>
      <c r="F1" s="63"/>
      <c r="G1" s="63"/>
      <c r="H1" s="63"/>
      <c r="I1" s="63"/>
      <c r="J1" s="63"/>
      <c r="K1" s="63"/>
    </row>
    <row r="2" customFormat="false" ht="20.1" hidden="false" customHeight="true" outlineLevel="0" collapsed="false">
      <c r="A2" s="62"/>
      <c r="B2" s="62"/>
      <c r="C2" s="62"/>
      <c r="D2" s="63"/>
      <c r="E2" s="63"/>
      <c r="F2" s="63"/>
      <c r="G2" s="63"/>
      <c r="H2" s="63"/>
      <c r="I2" s="63"/>
      <c r="J2" s="63"/>
      <c r="K2" s="63"/>
    </row>
    <row r="3" customFormat="false" ht="11.45" hidden="false" customHeight="true" outlineLevel="0" collapsed="false">
      <c r="A3" s="64" t="s">
        <v>94</v>
      </c>
      <c r="B3" s="66" t="s">
        <v>95</v>
      </c>
      <c r="C3" s="66" t="s">
        <v>107</v>
      </c>
      <c r="D3" s="66" t="n">
        <v>1992</v>
      </c>
      <c r="E3" s="66" t="n">
        <v>1995</v>
      </c>
      <c r="F3" s="66" t="n">
        <v>2000</v>
      </c>
      <c r="G3" s="66" t="n">
        <v>2005</v>
      </c>
      <c r="H3" s="66" t="n">
        <v>2010</v>
      </c>
      <c r="I3" s="66" t="n">
        <v>2012</v>
      </c>
      <c r="J3" s="66" t="n">
        <v>2013</v>
      </c>
      <c r="K3" s="68" t="n">
        <v>2014</v>
      </c>
    </row>
    <row r="4" customFormat="false" ht="11.45" hidden="false" customHeight="true" outlineLevel="0" collapsed="false">
      <c r="A4" s="64"/>
      <c r="B4" s="66"/>
      <c r="C4" s="66"/>
      <c r="D4" s="66"/>
      <c r="E4" s="66"/>
      <c r="F4" s="66"/>
      <c r="G4" s="66"/>
      <c r="H4" s="66"/>
      <c r="I4" s="66"/>
      <c r="J4" s="66"/>
      <c r="K4" s="68"/>
    </row>
    <row r="5" customFormat="false" ht="11.45" hidden="false" customHeight="true" outlineLevel="0" collapsed="false">
      <c r="A5" s="64"/>
      <c r="B5" s="66"/>
      <c r="C5" s="66"/>
      <c r="D5" s="66"/>
      <c r="E5" s="66"/>
      <c r="F5" s="66"/>
      <c r="G5" s="66"/>
      <c r="H5" s="66"/>
      <c r="I5" s="66"/>
      <c r="J5" s="66"/>
      <c r="K5" s="68"/>
    </row>
    <row r="6" customFormat="false" ht="11.45" hidden="false" customHeight="true" outlineLevel="0" collapsed="false">
      <c r="A6" s="64"/>
      <c r="B6" s="66"/>
      <c r="C6" s="66"/>
      <c r="D6" s="66"/>
      <c r="E6" s="66"/>
      <c r="F6" s="66"/>
      <c r="G6" s="66"/>
      <c r="H6" s="66"/>
      <c r="I6" s="66"/>
      <c r="J6" s="66"/>
      <c r="K6" s="68"/>
    </row>
    <row r="7" customFormat="false" ht="11.45" hidden="false" customHeight="true" outlineLevel="0" collapsed="false">
      <c r="A7" s="64"/>
      <c r="B7" s="66"/>
      <c r="C7" s="66"/>
      <c r="D7" s="66"/>
      <c r="E7" s="66"/>
      <c r="F7" s="66"/>
      <c r="G7" s="66"/>
      <c r="H7" s="66"/>
      <c r="I7" s="66"/>
      <c r="J7" s="66"/>
      <c r="K7" s="68"/>
    </row>
    <row r="8" customFormat="false" ht="11.45" hidden="false" customHeight="true" outlineLevel="0" collapsed="false">
      <c r="A8" s="69" t="n">
        <v>1</v>
      </c>
      <c r="B8" s="70" t="n">
        <v>2</v>
      </c>
      <c r="C8" s="71" t="n">
        <v>3</v>
      </c>
      <c r="D8" s="71" t="n">
        <v>4</v>
      </c>
      <c r="E8" s="71" t="n">
        <v>5</v>
      </c>
      <c r="F8" s="71" t="n">
        <v>6</v>
      </c>
      <c r="G8" s="71" t="n">
        <v>7</v>
      </c>
      <c r="H8" s="71" t="n">
        <v>8</v>
      </c>
      <c r="I8" s="71" t="n">
        <v>9</v>
      </c>
      <c r="J8" s="71" t="n">
        <v>10</v>
      </c>
      <c r="K8" s="72" t="n">
        <v>11</v>
      </c>
    </row>
    <row r="9" customFormat="false" ht="30" hidden="false" customHeight="true" outlineLevel="0" collapsed="false">
      <c r="B9" s="73"/>
      <c r="C9" s="88"/>
      <c r="D9" s="74" t="s">
        <v>70</v>
      </c>
      <c r="E9" s="74"/>
      <c r="F9" s="74"/>
      <c r="G9" s="74"/>
      <c r="H9" s="74"/>
      <c r="I9" s="74"/>
      <c r="J9" s="74"/>
      <c r="K9" s="74"/>
    </row>
    <row r="10" customFormat="false" ht="11.45" hidden="false" customHeight="true" outlineLevel="0" collapsed="false">
      <c r="A10" s="75" t="n">
        <f aca="false">IF(E10&lt;&gt;"",COUNTA($E10:E$10),"")</f>
        <v>1</v>
      </c>
      <c r="B10" s="76" t="s">
        <v>97</v>
      </c>
      <c r="C10" s="88" t="s">
        <v>38</v>
      </c>
      <c r="D10" s="92" t="n">
        <v>50</v>
      </c>
      <c r="E10" s="92" t="n">
        <v>18</v>
      </c>
      <c r="F10" s="92" t="n">
        <v>33</v>
      </c>
      <c r="G10" s="92" t="n">
        <v>113</v>
      </c>
      <c r="H10" s="92" t="n">
        <v>173</v>
      </c>
      <c r="I10" s="92" t="n">
        <v>287</v>
      </c>
      <c r="J10" s="92" t="n">
        <v>480</v>
      </c>
      <c r="K10" s="92" t="n">
        <v>748</v>
      </c>
    </row>
    <row r="11" customFormat="false" ht="11.45" hidden="false" customHeight="true" outlineLevel="0" collapsed="false">
      <c r="A11" s="75" t="n">
        <f aca="false">IF(E11&lt;&gt;"",COUNTA($E$10:E11),"")</f>
        <v>2</v>
      </c>
      <c r="B11" s="76"/>
      <c r="C11" s="88" t="s">
        <v>36</v>
      </c>
      <c r="D11" s="92" t="n">
        <v>4</v>
      </c>
      <c r="E11" s="92" t="n">
        <v>11</v>
      </c>
      <c r="F11" s="92" t="n">
        <v>15</v>
      </c>
      <c r="G11" s="92" t="n">
        <v>53</v>
      </c>
      <c r="H11" s="92" t="n">
        <v>83</v>
      </c>
      <c r="I11" s="92" t="n">
        <v>108</v>
      </c>
      <c r="J11" s="92" t="n">
        <v>198</v>
      </c>
      <c r="K11" s="92" t="n">
        <v>314</v>
      </c>
    </row>
    <row r="12" customFormat="false" ht="11.45" hidden="false" customHeight="true" outlineLevel="0" collapsed="false">
      <c r="A12" s="75" t="n">
        <f aca="false">IF(E12&lt;&gt;"",COUNTA($E$10:E12),"")</f>
        <v>3</v>
      </c>
      <c r="B12" s="76" t="s">
        <v>113</v>
      </c>
      <c r="C12" s="88" t="s">
        <v>38</v>
      </c>
      <c r="D12" s="92" t="s">
        <v>19</v>
      </c>
      <c r="E12" s="92" t="n">
        <v>18</v>
      </c>
      <c r="F12" s="92" t="n">
        <v>9</v>
      </c>
      <c r="G12" s="92" t="n">
        <v>10</v>
      </c>
      <c r="H12" s="92" t="n">
        <v>40</v>
      </c>
      <c r="I12" s="92" t="n">
        <v>32</v>
      </c>
      <c r="J12" s="92" t="n">
        <v>35</v>
      </c>
      <c r="K12" s="92" t="n">
        <v>44</v>
      </c>
    </row>
    <row r="13" customFormat="false" ht="11.45" hidden="false" customHeight="true" outlineLevel="0" collapsed="false">
      <c r="A13" s="75" t="n">
        <f aca="false">IF(E13&lt;&gt;"",COUNTA($E$10:E13),"")</f>
        <v>4</v>
      </c>
      <c r="B13" s="93"/>
      <c r="C13" s="88" t="s">
        <v>36</v>
      </c>
      <c r="D13" s="92" t="s">
        <v>19</v>
      </c>
      <c r="E13" s="92" t="n">
        <v>4</v>
      </c>
      <c r="F13" s="92" t="n">
        <v>5</v>
      </c>
      <c r="G13" s="92" t="n">
        <v>2</v>
      </c>
      <c r="H13" s="92" t="n">
        <v>19</v>
      </c>
      <c r="I13" s="92" t="n">
        <v>8</v>
      </c>
      <c r="J13" s="92" t="n">
        <v>8</v>
      </c>
      <c r="K13" s="92" t="n">
        <v>16</v>
      </c>
    </row>
    <row r="14" customFormat="false" ht="11.45" hidden="false" customHeight="true" outlineLevel="0" collapsed="false">
      <c r="A14" s="75" t="n">
        <f aca="false">IF(E14&lt;&gt;"",COUNTA($E$10:E14),"")</f>
        <v>5</v>
      </c>
      <c r="B14" s="76" t="s">
        <v>99</v>
      </c>
      <c r="C14" s="88" t="s">
        <v>38</v>
      </c>
      <c r="D14" s="92" t="n">
        <v>2</v>
      </c>
      <c r="E14" s="92" t="n">
        <v>2</v>
      </c>
      <c r="F14" s="92" t="n">
        <v>4</v>
      </c>
      <c r="G14" s="92" t="n">
        <v>18</v>
      </c>
      <c r="H14" s="92" t="n">
        <v>16</v>
      </c>
      <c r="I14" s="92" t="n">
        <v>4</v>
      </c>
      <c r="J14" s="92" t="n">
        <v>6</v>
      </c>
      <c r="K14" s="92" t="n">
        <v>6</v>
      </c>
    </row>
    <row r="15" customFormat="false" ht="11.45" hidden="false" customHeight="true" outlineLevel="0" collapsed="false">
      <c r="A15" s="75" t="n">
        <f aca="false">IF(E15&lt;&gt;"",COUNTA($E$10:E15),"")</f>
        <v>6</v>
      </c>
      <c r="B15" s="76"/>
      <c r="C15" s="88" t="s">
        <v>36</v>
      </c>
      <c r="D15" s="92" t="n">
        <v>2</v>
      </c>
      <c r="E15" s="92" t="n">
        <v>2</v>
      </c>
      <c r="F15" s="92" t="n">
        <v>3</v>
      </c>
      <c r="G15" s="92" t="n">
        <v>9</v>
      </c>
      <c r="H15" s="92" t="n">
        <v>12</v>
      </c>
      <c r="I15" s="92" t="n">
        <v>4</v>
      </c>
      <c r="J15" s="92" t="n">
        <v>5</v>
      </c>
      <c r="K15" s="92" t="n">
        <v>3</v>
      </c>
    </row>
    <row r="16" customFormat="false" ht="11.45" hidden="false" customHeight="true" outlineLevel="0" collapsed="false">
      <c r="A16" s="75" t="n">
        <f aca="false">IF(E16&lt;&gt;"",COUNTA($E$10:E16),"")</f>
        <v>7</v>
      </c>
      <c r="B16" s="76" t="s">
        <v>100</v>
      </c>
      <c r="C16" s="88" t="s">
        <v>38</v>
      </c>
      <c r="D16" s="92" t="n">
        <v>12</v>
      </c>
      <c r="E16" s="92" t="n">
        <v>4</v>
      </c>
      <c r="F16" s="92" t="n">
        <v>9</v>
      </c>
      <c r="G16" s="92" t="n">
        <v>48</v>
      </c>
      <c r="H16" s="92" t="n">
        <v>55</v>
      </c>
      <c r="I16" s="92" t="n">
        <v>49</v>
      </c>
      <c r="J16" s="92" t="n">
        <v>95</v>
      </c>
      <c r="K16" s="92" t="n">
        <v>100</v>
      </c>
    </row>
    <row r="17" customFormat="false" ht="11.45" hidden="false" customHeight="true" outlineLevel="0" collapsed="false">
      <c r="A17" s="75" t="n">
        <f aca="false">IF(E17&lt;&gt;"",COUNTA($E$10:E17),"")</f>
        <v>8</v>
      </c>
      <c r="B17" s="76"/>
      <c r="C17" s="88" t="s">
        <v>36</v>
      </c>
      <c r="D17" s="92" t="n">
        <v>2</v>
      </c>
      <c r="E17" s="92" t="n">
        <v>3</v>
      </c>
      <c r="F17" s="92" t="n">
        <v>8</v>
      </c>
      <c r="G17" s="92" t="n">
        <v>34</v>
      </c>
      <c r="H17" s="92" t="n">
        <v>34</v>
      </c>
      <c r="I17" s="92" t="n">
        <v>40</v>
      </c>
      <c r="J17" s="92" t="n">
        <v>67</v>
      </c>
      <c r="K17" s="92" t="n">
        <v>74</v>
      </c>
    </row>
    <row r="18" customFormat="false" ht="11.45" hidden="false" customHeight="true" outlineLevel="0" collapsed="false">
      <c r="A18" s="75" t="n">
        <f aca="false">IF(E18&lt;&gt;"",COUNTA($E$10:E18),"")</f>
        <v>9</v>
      </c>
      <c r="B18" s="76" t="s">
        <v>101</v>
      </c>
      <c r="C18" s="88" t="s">
        <v>38</v>
      </c>
      <c r="D18" s="92" t="s">
        <v>19</v>
      </c>
      <c r="E18" s="92" t="n">
        <v>1</v>
      </c>
      <c r="F18" s="92" t="n">
        <v>3</v>
      </c>
      <c r="G18" s="92" t="n">
        <v>4</v>
      </c>
      <c r="H18" s="92" t="n">
        <v>2</v>
      </c>
      <c r="I18" s="92" t="n">
        <v>6</v>
      </c>
      <c r="J18" s="92" t="n">
        <v>3</v>
      </c>
      <c r="K18" s="92" t="n">
        <v>6</v>
      </c>
    </row>
    <row r="19" customFormat="false" ht="11.45" hidden="false" customHeight="true" outlineLevel="0" collapsed="false">
      <c r="A19" s="75" t="n">
        <f aca="false">IF(E19&lt;&gt;"",COUNTA($E$10:E19),"")</f>
        <v>10</v>
      </c>
      <c r="B19" s="76"/>
      <c r="C19" s="88" t="s">
        <v>36</v>
      </c>
      <c r="D19" s="92" t="s">
        <v>19</v>
      </c>
      <c r="E19" s="92" t="s">
        <v>19</v>
      </c>
      <c r="F19" s="92" t="n">
        <v>2</v>
      </c>
      <c r="G19" s="92" t="n">
        <v>2</v>
      </c>
      <c r="H19" s="92" t="s">
        <v>19</v>
      </c>
      <c r="I19" s="92" t="n">
        <v>1</v>
      </c>
      <c r="J19" s="92" t="s">
        <v>19</v>
      </c>
      <c r="K19" s="92" t="n">
        <v>3</v>
      </c>
    </row>
    <row r="20" customFormat="false" ht="11.45" hidden="false" customHeight="true" outlineLevel="0" collapsed="false">
      <c r="A20" s="75" t="n">
        <f aca="false">IF(E20&lt;&gt;"",COUNTA($E$10:E20),"")</f>
        <v>11</v>
      </c>
      <c r="B20" s="76" t="s">
        <v>102</v>
      </c>
      <c r="C20" s="88" t="s">
        <v>38</v>
      </c>
      <c r="D20" s="92" t="s">
        <v>19</v>
      </c>
      <c r="E20" s="92" t="n">
        <v>6</v>
      </c>
      <c r="F20" s="92" t="n">
        <v>12</v>
      </c>
      <c r="G20" s="92" t="n">
        <v>29</v>
      </c>
      <c r="H20" s="92" t="n">
        <v>56</v>
      </c>
      <c r="I20" s="92" t="n">
        <v>64</v>
      </c>
      <c r="J20" s="92" t="n">
        <v>70</v>
      </c>
      <c r="K20" s="92" t="n">
        <v>64</v>
      </c>
    </row>
    <row r="21" customFormat="false" ht="11.45" hidden="false" customHeight="true" outlineLevel="0" collapsed="false">
      <c r="A21" s="75" t="n">
        <f aca="false">IF(E21&lt;&gt;"",COUNTA($E$10:E21),"")</f>
        <v>12</v>
      </c>
      <c r="B21" s="76"/>
      <c r="C21" s="88" t="s">
        <v>36</v>
      </c>
      <c r="D21" s="92" t="s">
        <v>19</v>
      </c>
      <c r="E21" s="92" t="n">
        <v>2</v>
      </c>
      <c r="F21" s="92" t="n">
        <v>5</v>
      </c>
      <c r="G21" s="92" t="n">
        <v>15</v>
      </c>
      <c r="H21" s="92" t="n">
        <v>22</v>
      </c>
      <c r="I21" s="92" t="n">
        <v>26</v>
      </c>
      <c r="J21" s="92" t="n">
        <v>29</v>
      </c>
      <c r="K21" s="92" t="n">
        <v>29</v>
      </c>
    </row>
    <row r="22" customFormat="false" ht="11.45" hidden="false" customHeight="true" outlineLevel="0" collapsed="false">
      <c r="A22" s="75" t="n">
        <f aca="false">IF(E22&lt;&gt;"",COUNTA($E$10:E22),"")</f>
        <v>13</v>
      </c>
      <c r="B22" s="76" t="s">
        <v>103</v>
      </c>
      <c r="C22" s="88" t="s">
        <v>38</v>
      </c>
      <c r="D22" s="92" t="s">
        <v>19</v>
      </c>
      <c r="E22" s="92" t="n">
        <v>1</v>
      </c>
      <c r="F22" s="92" t="n">
        <v>2</v>
      </c>
      <c r="G22" s="92" t="n">
        <v>4</v>
      </c>
      <c r="H22" s="92" t="n">
        <v>11</v>
      </c>
      <c r="I22" s="92" t="n">
        <v>8</v>
      </c>
      <c r="J22" s="92" t="n">
        <v>10</v>
      </c>
      <c r="K22" s="92" t="n">
        <v>13</v>
      </c>
    </row>
    <row r="23" customFormat="false" ht="11.45" hidden="false" customHeight="true" outlineLevel="0" collapsed="false">
      <c r="A23" s="75" t="n">
        <f aca="false">IF(E23&lt;&gt;"",COUNTA($E$10:E23),"")</f>
        <v>14</v>
      </c>
      <c r="B23" s="76"/>
      <c r="C23" s="88" t="s">
        <v>36</v>
      </c>
      <c r="D23" s="92" t="s">
        <v>19</v>
      </c>
      <c r="E23" s="92" t="s">
        <v>19</v>
      </c>
      <c r="F23" s="92" t="s">
        <v>19</v>
      </c>
      <c r="G23" s="92" t="n">
        <v>4</v>
      </c>
      <c r="H23" s="92" t="n">
        <v>7</v>
      </c>
      <c r="I23" s="92" t="n">
        <v>6</v>
      </c>
      <c r="J23" s="92" t="n">
        <v>9</v>
      </c>
      <c r="K23" s="92" t="n">
        <v>8</v>
      </c>
    </row>
    <row r="24" customFormat="false" ht="23.1" hidden="false" customHeight="true" outlineLevel="0" collapsed="false">
      <c r="A24" s="75" t="n">
        <f aca="false">IF(E24&lt;&gt;"",COUNTA($E$10:E24),"")</f>
        <v>15</v>
      </c>
      <c r="B24" s="78" t="s">
        <v>109</v>
      </c>
      <c r="C24" s="89" t="s">
        <v>34</v>
      </c>
      <c r="D24" s="94" t="n">
        <v>64</v>
      </c>
      <c r="E24" s="94" t="n">
        <v>50</v>
      </c>
      <c r="F24" s="94" t="n">
        <v>72</v>
      </c>
      <c r="G24" s="94" t="n">
        <v>226</v>
      </c>
      <c r="H24" s="94" t="n">
        <v>353</v>
      </c>
      <c r="I24" s="94" t="n">
        <v>450</v>
      </c>
      <c r="J24" s="94" t="n">
        <v>699</v>
      </c>
      <c r="K24" s="94" t="n">
        <v>981</v>
      </c>
    </row>
    <row r="25" customFormat="false" ht="11.45" hidden="false" customHeight="true" outlineLevel="0" collapsed="false">
      <c r="A25" s="75" t="n">
        <f aca="false">IF(E25&lt;&gt;"",COUNTA($E$10:E25),"")</f>
        <v>16</v>
      </c>
      <c r="B25" s="78"/>
      <c r="C25" s="89" t="s">
        <v>36</v>
      </c>
      <c r="D25" s="94" t="n">
        <v>8</v>
      </c>
      <c r="E25" s="94" t="n">
        <v>22</v>
      </c>
      <c r="F25" s="94" t="n">
        <v>38</v>
      </c>
      <c r="G25" s="94" t="n">
        <v>119</v>
      </c>
      <c r="H25" s="94" t="n">
        <v>177</v>
      </c>
      <c r="I25" s="94" t="n">
        <v>193</v>
      </c>
      <c r="J25" s="94" t="n">
        <v>316</v>
      </c>
      <c r="K25" s="94" t="n">
        <v>447</v>
      </c>
    </row>
    <row r="26" customFormat="false" ht="30" hidden="false" customHeight="true" outlineLevel="0" collapsed="false">
      <c r="A26" s="75" t="str">
        <f aca="false">IF(E26&lt;&gt;"",COUNTA($E$10:E26),"")</f>
        <v/>
      </c>
      <c r="B26" s="76"/>
      <c r="C26" s="88"/>
      <c r="D26" s="81" t="s">
        <v>72</v>
      </c>
      <c r="E26" s="81"/>
      <c r="F26" s="81"/>
      <c r="G26" s="81"/>
      <c r="H26" s="81"/>
      <c r="I26" s="81"/>
      <c r="J26" s="81"/>
      <c r="K26" s="81"/>
    </row>
    <row r="27" customFormat="false" ht="11.45" hidden="false" customHeight="true" outlineLevel="0" collapsed="false">
      <c r="A27" s="75" t="n">
        <f aca="false">IF(E27&lt;&gt;"",COUNTA($E$10:E27),"")</f>
        <v>17</v>
      </c>
      <c r="B27" s="76" t="s">
        <v>97</v>
      </c>
      <c r="C27" s="88" t="s">
        <v>38</v>
      </c>
      <c r="D27" s="92" t="n">
        <v>50</v>
      </c>
      <c r="E27" s="92" t="n">
        <v>18</v>
      </c>
      <c r="F27" s="92" t="n">
        <v>33</v>
      </c>
      <c r="G27" s="92" t="n">
        <v>113</v>
      </c>
      <c r="H27" s="92" t="n">
        <v>173</v>
      </c>
      <c r="I27" s="92" t="n">
        <v>287</v>
      </c>
      <c r="J27" s="92" t="n">
        <v>480</v>
      </c>
      <c r="K27" s="92" t="n">
        <v>748</v>
      </c>
    </row>
    <row r="28" customFormat="false" ht="11.45" hidden="false" customHeight="true" outlineLevel="0" collapsed="false">
      <c r="A28" s="75" t="n">
        <f aca="false">IF(E28&lt;&gt;"",COUNTA($E$10:E28),"")</f>
        <v>18</v>
      </c>
      <c r="B28" s="76"/>
      <c r="C28" s="88" t="s">
        <v>36</v>
      </c>
      <c r="D28" s="92" t="n">
        <v>4</v>
      </c>
      <c r="E28" s="92" t="n">
        <v>11</v>
      </c>
      <c r="F28" s="92" t="n">
        <v>15</v>
      </c>
      <c r="G28" s="92" t="n">
        <v>53</v>
      </c>
      <c r="H28" s="92" t="n">
        <v>83</v>
      </c>
      <c r="I28" s="92" t="n">
        <v>108</v>
      </c>
      <c r="J28" s="92" t="n">
        <v>198</v>
      </c>
      <c r="K28" s="92" t="n">
        <v>314</v>
      </c>
    </row>
    <row r="29" customFormat="false" ht="11.45" hidden="false" customHeight="true" outlineLevel="0" collapsed="false">
      <c r="A29" s="75" t="n">
        <f aca="false">IF(E29&lt;&gt;"",COUNTA($E$10:E29),"")</f>
        <v>19</v>
      </c>
      <c r="B29" s="76" t="s">
        <v>113</v>
      </c>
      <c r="C29" s="88" t="s">
        <v>38</v>
      </c>
      <c r="D29" s="92" t="s">
        <v>19</v>
      </c>
      <c r="E29" s="92" t="n">
        <v>18</v>
      </c>
      <c r="F29" s="92" t="n">
        <v>9</v>
      </c>
      <c r="G29" s="92" t="n">
        <v>10</v>
      </c>
      <c r="H29" s="92" t="n">
        <v>40</v>
      </c>
      <c r="I29" s="92" t="n">
        <v>32</v>
      </c>
      <c r="J29" s="92" t="n">
        <v>35</v>
      </c>
      <c r="K29" s="92" t="n">
        <v>44</v>
      </c>
    </row>
    <row r="30" customFormat="false" ht="11.45" hidden="false" customHeight="true" outlineLevel="0" collapsed="false">
      <c r="A30" s="75" t="n">
        <f aca="false">IF(E30&lt;&gt;"",COUNTA($E$10:E30),"")</f>
        <v>20</v>
      </c>
      <c r="B30" s="93" t="s">
        <v>111</v>
      </c>
      <c r="C30" s="88" t="s">
        <v>36</v>
      </c>
      <c r="D30" s="92" t="s">
        <v>19</v>
      </c>
      <c r="E30" s="92" t="n">
        <v>4</v>
      </c>
      <c r="F30" s="92" t="n">
        <v>5</v>
      </c>
      <c r="G30" s="92" t="n">
        <v>2</v>
      </c>
      <c r="H30" s="92" t="n">
        <v>19</v>
      </c>
      <c r="I30" s="92" t="n">
        <v>8</v>
      </c>
      <c r="J30" s="92" t="n">
        <v>8</v>
      </c>
      <c r="K30" s="92" t="n">
        <v>16</v>
      </c>
    </row>
    <row r="31" customFormat="false" ht="11.45" hidden="false" customHeight="true" outlineLevel="0" collapsed="false">
      <c r="A31" s="75" t="n">
        <f aca="false">IF(E31&lt;&gt;"",COUNTA($E$10:E31),"")</f>
        <v>21</v>
      </c>
      <c r="B31" s="76" t="s">
        <v>99</v>
      </c>
      <c r="C31" s="88" t="s">
        <v>38</v>
      </c>
      <c r="D31" s="92" t="n">
        <v>2</v>
      </c>
      <c r="E31" s="92" t="n">
        <v>2</v>
      </c>
      <c r="F31" s="92" t="n">
        <v>4</v>
      </c>
      <c r="G31" s="92" t="n">
        <v>15</v>
      </c>
      <c r="H31" s="92" t="n">
        <v>1</v>
      </c>
      <c r="I31" s="92" t="s">
        <v>19</v>
      </c>
      <c r="J31" s="92" t="s">
        <v>19</v>
      </c>
      <c r="K31" s="92" t="s">
        <v>19</v>
      </c>
    </row>
    <row r="32" customFormat="false" ht="11.45" hidden="false" customHeight="true" outlineLevel="0" collapsed="false">
      <c r="A32" s="75" t="n">
        <f aca="false">IF(E32&lt;&gt;"",COUNTA($E$10:E32),"")</f>
        <v>22</v>
      </c>
      <c r="B32" s="76"/>
      <c r="C32" s="88" t="s">
        <v>36</v>
      </c>
      <c r="D32" s="92" t="n">
        <v>2</v>
      </c>
      <c r="E32" s="92" t="n">
        <v>2</v>
      </c>
      <c r="F32" s="92" t="n">
        <v>3</v>
      </c>
      <c r="G32" s="92" t="n">
        <v>8</v>
      </c>
      <c r="H32" s="92" t="n">
        <v>1</v>
      </c>
      <c r="I32" s="92" t="s">
        <v>19</v>
      </c>
      <c r="J32" s="92" t="s">
        <v>19</v>
      </c>
      <c r="K32" s="92" t="s">
        <v>19</v>
      </c>
    </row>
    <row r="33" customFormat="false" ht="11.45" hidden="false" customHeight="true" outlineLevel="0" collapsed="false">
      <c r="A33" s="75" t="n">
        <f aca="false">IF(E33&lt;&gt;"",COUNTA($E$10:E33),"")</f>
        <v>23</v>
      </c>
      <c r="B33" s="76" t="s">
        <v>100</v>
      </c>
      <c r="C33" s="88" t="s">
        <v>38</v>
      </c>
      <c r="D33" s="92" t="n">
        <v>12</v>
      </c>
      <c r="E33" s="92" t="n">
        <v>4</v>
      </c>
      <c r="F33" s="92" t="n">
        <v>8</v>
      </c>
      <c r="G33" s="92" t="n">
        <v>20</v>
      </c>
      <c r="H33" s="92" t="n">
        <v>17</v>
      </c>
      <c r="I33" s="92" t="n">
        <v>26</v>
      </c>
      <c r="J33" s="92" t="n">
        <v>35</v>
      </c>
      <c r="K33" s="92" t="n">
        <v>50</v>
      </c>
    </row>
    <row r="34" customFormat="false" ht="11.45" hidden="false" customHeight="true" outlineLevel="0" collapsed="false">
      <c r="A34" s="75" t="n">
        <f aca="false">IF(E34&lt;&gt;"",COUNTA($E$10:E34),"")</f>
        <v>24</v>
      </c>
      <c r="B34" s="76"/>
      <c r="C34" s="88" t="s">
        <v>36</v>
      </c>
      <c r="D34" s="92" t="n">
        <v>2</v>
      </c>
      <c r="E34" s="92" t="n">
        <v>3</v>
      </c>
      <c r="F34" s="92" t="n">
        <v>7</v>
      </c>
      <c r="G34" s="92" t="n">
        <v>17</v>
      </c>
      <c r="H34" s="92" t="n">
        <v>8</v>
      </c>
      <c r="I34" s="92" t="n">
        <v>23</v>
      </c>
      <c r="J34" s="92" t="n">
        <v>29</v>
      </c>
      <c r="K34" s="92" t="n">
        <v>40</v>
      </c>
    </row>
    <row r="35" customFormat="false" ht="11.45" hidden="false" customHeight="true" outlineLevel="0" collapsed="false">
      <c r="A35" s="75" t="n">
        <f aca="false">IF(E35&lt;&gt;"",COUNTA($E$10:E35),"")</f>
        <v>25</v>
      </c>
      <c r="B35" s="76" t="s">
        <v>101</v>
      </c>
      <c r="C35" s="88" t="s">
        <v>38</v>
      </c>
      <c r="D35" s="92" t="s">
        <v>19</v>
      </c>
      <c r="E35" s="92" t="n">
        <v>1</v>
      </c>
      <c r="F35" s="92" t="n">
        <v>3</v>
      </c>
      <c r="G35" s="92" t="n">
        <v>4</v>
      </c>
      <c r="H35" s="92" t="n">
        <v>2</v>
      </c>
      <c r="I35" s="92" t="n">
        <v>6</v>
      </c>
      <c r="J35" s="92" t="n">
        <v>3</v>
      </c>
      <c r="K35" s="92" t="n">
        <v>6</v>
      </c>
    </row>
    <row r="36" customFormat="false" ht="11.45" hidden="false" customHeight="true" outlineLevel="0" collapsed="false">
      <c r="A36" s="75" t="n">
        <f aca="false">IF(E36&lt;&gt;"",COUNTA($E$10:E36),"")</f>
        <v>26</v>
      </c>
      <c r="B36" s="76"/>
      <c r="C36" s="88" t="s">
        <v>36</v>
      </c>
      <c r="D36" s="92" t="s">
        <v>19</v>
      </c>
      <c r="E36" s="92" t="s">
        <v>19</v>
      </c>
      <c r="F36" s="92" t="n">
        <v>2</v>
      </c>
      <c r="G36" s="92" t="n">
        <v>2</v>
      </c>
      <c r="H36" s="92" t="s">
        <v>19</v>
      </c>
      <c r="I36" s="92" t="n">
        <v>1</v>
      </c>
      <c r="J36" s="92" t="s">
        <v>19</v>
      </c>
      <c r="K36" s="92" t="n">
        <v>3</v>
      </c>
    </row>
    <row r="37" customFormat="false" ht="11.45" hidden="false" customHeight="true" outlineLevel="0" collapsed="false">
      <c r="A37" s="75" t="n">
        <f aca="false">IF(E37&lt;&gt;"",COUNTA($E$10:E37),"")</f>
        <v>27</v>
      </c>
      <c r="B37" s="76" t="s">
        <v>102</v>
      </c>
      <c r="C37" s="88" t="s">
        <v>38</v>
      </c>
      <c r="D37" s="92" t="s">
        <v>19</v>
      </c>
      <c r="E37" s="92" t="n">
        <v>6</v>
      </c>
      <c r="F37" s="92" t="n">
        <v>12</v>
      </c>
      <c r="G37" s="92" t="n">
        <v>29</v>
      </c>
      <c r="H37" s="92" t="n">
        <v>56</v>
      </c>
      <c r="I37" s="92" t="n">
        <v>64</v>
      </c>
      <c r="J37" s="92" t="n">
        <v>70</v>
      </c>
      <c r="K37" s="92" t="n">
        <v>64</v>
      </c>
    </row>
    <row r="38" customFormat="false" ht="11.45" hidden="false" customHeight="true" outlineLevel="0" collapsed="false">
      <c r="A38" s="75" t="n">
        <f aca="false">IF(E38&lt;&gt;"",COUNTA($E$10:E38),"")</f>
        <v>28</v>
      </c>
      <c r="B38" s="76"/>
      <c r="C38" s="88" t="s">
        <v>36</v>
      </c>
      <c r="D38" s="92" t="s">
        <v>19</v>
      </c>
      <c r="E38" s="92" t="n">
        <v>2</v>
      </c>
      <c r="F38" s="92" t="n">
        <v>5</v>
      </c>
      <c r="G38" s="92" t="n">
        <v>15</v>
      </c>
      <c r="H38" s="92" t="n">
        <v>22</v>
      </c>
      <c r="I38" s="92" t="n">
        <v>26</v>
      </c>
      <c r="J38" s="92" t="n">
        <v>29</v>
      </c>
      <c r="K38" s="92" t="n">
        <v>29</v>
      </c>
    </row>
    <row r="39" customFormat="false" ht="11.45" hidden="false" customHeight="true" outlineLevel="0" collapsed="false">
      <c r="A39" s="75" t="n">
        <f aca="false">IF(E39&lt;&gt;"",COUNTA($E$10:E39),"")</f>
        <v>29</v>
      </c>
      <c r="B39" s="76" t="s">
        <v>103</v>
      </c>
      <c r="C39" s="88" t="s">
        <v>38</v>
      </c>
      <c r="D39" s="92" t="s">
        <v>19</v>
      </c>
      <c r="E39" s="92" t="n">
        <v>1</v>
      </c>
      <c r="F39" s="92" t="n">
        <v>2</v>
      </c>
      <c r="G39" s="92" t="n">
        <v>4</v>
      </c>
      <c r="H39" s="92" t="n">
        <v>10</v>
      </c>
      <c r="I39" s="92" t="n">
        <v>6</v>
      </c>
      <c r="J39" s="92" t="n">
        <v>5</v>
      </c>
      <c r="K39" s="92" t="n">
        <v>6</v>
      </c>
    </row>
    <row r="40" customFormat="false" ht="11.45" hidden="false" customHeight="true" outlineLevel="0" collapsed="false">
      <c r="A40" s="75" t="n">
        <f aca="false">IF(E40&lt;&gt;"",COUNTA($E$10:E40),"")</f>
        <v>30</v>
      </c>
      <c r="B40" s="76"/>
      <c r="C40" s="88" t="s">
        <v>36</v>
      </c>
      <c r="D40" s="92" t="s">
        <v>19</v>
      </c>
      <c r="E40" s="92" t="s">
        <v>19</v>
      </c>
      <c r="F40" s="92" t="s">
        <v>19</v>
      </c>
      <c r="G40" s="92" t="n">
        <v>4</v>
      </c>
      <c r="H40" s="92" t="n">
        <v>6</v>
      </c>
      <c r="I40" s="92" t="n">
        <v>5</v>
      </c>
      <c r="J40" s="92" t="n">
        <v>4</v>
      </c>
      <c r="K40" s="92" t="n">
        <v>3</v>
      </c>
    </row>
    <row r="41" customFormat="false" ht="23.1" hidden="false" customHeight="true" outlineLevel="0" collapsed="false">
      <c r="A41" s="75" t="n">
        <f aca="false">IF(E41&lt;&gt;"",COUNTA($E$10:E41),"")</f>
        <v>31</v>
      </c>
      <c r="B41" s="78" t="s">
        <v>110</v>
      </c>
      <c r="C41" s="89" t="s">
        <v>38</v>
      </c>
      <c r="D41" s="94" t="n">
        <v>64</v>
      </c>
      <c r="E41" s="94" t="n">
        <v>50</v>
      </c>
      <c r="F41" s="94" t="n">
        <v>71</v>
      </c>
      <c r="G41" s="94" t="n">
        <v>195</v>
      </c>
      <c r="H41" s="94" t="n">
        <v>299</v>
      </c>
      <c r="I41" s="94" t="n">
        <v>421</v>
      </c>
      <c r="J41" s="94" t="n">
        <v>628</v>
      </c>
      <c r="K41" s="94" t="n">
        <v>918</v>
      </c>
    </row>
    <row r="42" customFormat="false" ht="11.45" hidden="false" customHeight="true" outlineLevel="0" collapsed="false">
      <c r="A42" s="75" t="n">
        <f aca="false">IF(E42&lt;&gt;"",COUNTA($E$10:E42),"")</f>
        <v>32</v>
      </c>
      <c r="B42" s="78"/>
      <c r="C42" s="89" t="s">
        <v>36</v>
      </c>
      <c r="D42" s="94" t="n">
        <v>8</v>
      </c>
      <c r="E42" s="94" t="n">
        <v>22</v>
      </c>
      <c r="F42" s="94" t="n">
        <v>37</v>
      </c>
      <c r="G42" s="94" t="n">
        <v>101</v>
      </c>
      <c r="H42" s="94" t="n">
        <v>139</v>
      </c>
      <c r="I42" s="94" t="n">
        <v>171</v>
      </c>
      <c r="J42" s="94" t="n">
        <v>268</v>
      </c>
      <c r="K42" s="94" t="n">
        <v>405</v>
      </c>
    </row>
    <row r="44" customFormat="false" ht="11.45" hidden="false" customHeight="true" outlineLevel="0" collapsed="false">
      <c r="B44" s="95"/>
    </row>
  </sheetData>
  <mergeCells count="15">
    <mergeCell ref="A1:C2"/>
    <mergeCell ref="D1:K2"/>
    <mergeCell ref="A3:A7"/>
    <mergeCell ref="B3:B7"/>
    <mergeCell ref="C3:C7"/>
    <mergeCell ref="D3:D7"/>
    <mergeCell ref="E3:E7"/>
    <mergeCell ref="F3:F7"/>
    <mergeCell ref="G3:G7"/>
    <mergeCell ref="H3:H7"/>
    <mergeCell ref="I3:I7"/>
    <mergeCell ref="J3:J7"/>
    <mergeCell ref="K3:K7"/>
    <mergeCell ref="D9:K9"/>
    <mergeCell ref="D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60" width="3.7"/>
    <col collapsed="false" customWidth="true" hidden="false" outlineLevel="0" max="2" min="2" style="61" width="29.71"/>
    <col collapsed="false" customWidth="true" hidden="false" outlineLevel="0" max="8" min="3" style="60" width="9.7"/>
    <col collapsed="false" customWidth="false" hidden="false" outlineLevel="0" max="257" min="9" style="60" width="11.42"/>
  </cols>
  <sheetData>
    <row r="1" customFormat="false" ht="30" hidden="false" customHeight="true" outlineLevel="0" collapsed="false">
      <c r="A1" s="62" t="s">
        <v>56</v>
      </c>
      <c r="B1" s="62"/>
      <c r="C1" s="63" t="s">
        <v>114</v>
      </c>
      <c r="D1" s="63"/>
      <c r="E1" s="63"/>
      <c r="F1" s="63"/>
      <c r="G1" s="63"/>
      <c r="H1" s="63"/>
    </row>
    <row r="2" customFormat="false" ht="20.1" hidden="false" customHeight="true" outlineLevel="0" collapsed="false">
      <c r="A2" s="62"/>
      <c r="B2" s="62"/>
      <c r="C2" s="63"/>
      <c r="D2" s="63"/>
      <c r="E2" s="63"/>
      <c r="F2" s="63"/>
      <c r="G2" s="63"/>
      <c r="H2" s="63"/>
    </row>
    <row r="3" customFormat="false" ht="11.45" hidden="false" customHeight="true" outlineLevel="0" collapsed="false">
      <c r="A3" s="64" t="s">
        <v>94</v>
      </c>
      <c r="B3" s="65" t="s">
        <v>95</v>
      </c>
      <c r="C3" s="66" t="s">
        <v>115</v>
      </c>
      <c r="D3" s="66"/>
      <c r="E3" s="66" t="s">
        <v>116</v>
      </c>
      <c r="F3" s="66"/>
      <c r="G3" s="96" t="s">
        <v>117</v>
      </c>
      <c r="H3" s="96"/>
    </row>
    <row r="4" customFormat="false" ht="11.45" hidden="false" customHeight="true" outlineLevel="0" collapsed="false">
      <c r="A4" s="64"/>
      <c r="B4" s="65"/>
      <c r="C4" s="66"/>
      <c r="D4" s="66"/>
      <c r="E4" s="66"/>
      <c r="F4" s="66"/>
      <c r="G4" s="96"/>
      <c r="H4" s="96"/>
    </row>
    <row r="5" customFormat="false" ht="11.45" hidden="false" customHeight="true" outlineLevel="0" collapsed="false">
      <c r="A5" s="64"/>
      <c r="B5" s="65"/>
      <c r="C5" s="66"/>
      <c r="D5" s="66"/>
      <c r="E5" s="66"/>
      <c r="F5" s="66"/>
      <c r="G5" s="96"/>
      <c r="H5" s="96"/>
    </row>
    <row r="6" customFormat="false" ht="11.45" hidden="false" customHeight="true" outlineLevel="0" collapsed="false">
      <c r="A6" s="64"/>
      <c r="B6" s="65"/>
      <c r="C6" s="66" t="s">
        <v>118</v>
      </c>
      <c r="D6" s="66" t="s">
        <v>119</v>
      </c>
      <c r="E6" s="66" t="s">
        <v>118</v>
      </c>
      <c r="F6" s="66" t="s">
        <v>119</v>
      </c>
      <c r="G6" s="66" t="s">
        <v>118</v>
      </c>
      <c r="H6" s="96" t="s">
        <v>119</v>
      </c>
    </row>
    <row r="7" customFormat="false" ht="11.45" hidden="false" customHeight="true" outlineLevel="0" collapsed="false">
      <c r="A7" s="64"/>
      <c r="B7" s="65"/>
      <c r="C7" s="66"/>
      <c r="D7" s="66"/>
      <c r="E7" s="66"/>
      <c r="F7" s="66"/>
      <c r="G7" s="66"/>
      <c r="H7" s="96"/>
    </row>
    <row r="8" customFormat="false" ht="11.45" hidden="false" customHeight="true" outlineLevel="0" collapsed="false">
      <c r="A8" s="69" t="n">
        <v>1</v>
      </c>
      <c r="B8" s="70" t="n">
        <v>2</v>
      </c>
      <c r="C8" s="71" t="n">
        <v>3</v>
      </c>
      <c r="D8" s="71" t="n">
        <v>4</v>
      </c>
      <c r="E8" s="71" t="n">
        <v>5</v>
      </c>
      <c r="F8" s="71" t="n">
        <v>6</v>
      </c>
      <c r="G8" s="71" t="n">
        <v>7</v>
      </c>
      <c r="H8" s="72" t="n">
        <v>8</v>
      </c>
    </row>
    <row r="9" customFormat="false" ht="30" hidden="false" customHeight="true" outlineLevel="0" collapsed="false">
      <c r="B9" s="73"/>
      <c r="C9" s="97" t="s">
        <v>70</v>
      </c>
      <c r="D9" s="97"/>
      <c r="E9" s="97"/>
      <c r="F9" s="97"/>
      <c r="G9" s="97"/>
      <c r="H9" s="97"/>
    </row>
    <row r="10" customFormat="false" ht="11.45" hidden="false" customHeight="true" outlineLevel="0" collapsed="false">
      <c r="A10" s="75" t="n">
        <f aca="false">IF(D10&lt;&gt;"",COUNTA($D10:D$10),"")</f>
        <v>1</v>
      </c>
      <c r="B10" s="76" t="s">
        <v>97</v>
      </c>
      <c r="C10" s="98" t="n">
        <v>1053</v>
      </c>
      <c r="D10" s="98" t="n">
        <v>19797</v>
      </c>
      <c r="E10" s="98" t="s">
        <v>19</v>
      </c>
      <c r="F10" s="98" t="s">
        <v>19</v>
      </c>
      <c r="G10" s="98" t="n">
        <v>1053</v>
      </c>
      <c r="H10" s="98" t="n">
        <v>19797</v>
      </c>
    </row>
    <row r="11" customFormat="false" ht="11.45" hidden="false" customHeight="true" outlineLevel="0" collapsed="false">
      <c r="A11" s="75" t="n">
        <f aca="false">IF(D11&lt;&gt;"",COUNTA($D$10:D11),"")</f>
        <v>2</v>
      </c>
      <c r="B11" s="76" t="s">
        <v>120</v>
      </c>
      <c r="C11" s="98" t="n">
        <v>120</v>
      </c>
      <c r="D11" s="98" t="n">
        <v>1760</v>
      </c>
      <c r="E11" s="98" t="n">
        <v>30</v>
      </c>
      <c r="F11" s="98" t="n">
        <v>481</v>
      </c>
      <c r="G11" s="98" t="n">
        <v>90</v>
      </c>
      <c r="H11" s="98" t="n">
        <v>1279</v>
      </c>
    </row>
    <row r="12" customFormat="false" ht="11.45" hidden="false" customHeight="true" outlineLevel="0" collapsed="false">
      <c r="A12" s="75" t="n">
        <f aca="false">IF(D12&lt;&gt;"",COUNTA($D$10:D12),"")</f>
        <v>3</v>
      </c>
      <c r="B12" s="76" t="s">
        <v>99</v>
      </c>
      <c r="C12" s="98" t="n">
        <v>30</v>
      </c>
      <c r="D12" s="98" t="n">
        <v>458</v>
      </c>
      <c r="E12" s="98" t="n">
        <v>30</v>
      </c>
      <c r="F12" s="98" t="n">
        <v>458</v>
      </c>
      <c r="G12" s="98" t="s">
        <v>19</v>
      </c>
      <c r="H12" s="98" t="s">
        <v>19</v>
      </c>
    </row>
    <row r="13" customFormat="false" ht="11.45" hidden="false" customHeight="true" outlineLevel="0" collapsed="false">
      <c r="A13" s="75" t="n">
        <f aca="false">IF(D13&lt;&gt;"",COUNTA($D$10:D13),"")</f>
        <v>4</v>
      </c>
      <c r="B13" s="76" t="s">
        <v>100</v>
      </c>
      <c r="C13" s="98" t="n">
        <v>321</v>
      </c>
      <c r="D13" s="98" t="n">
        <v>5951</v>
      </c>
      <c r="E13" s="98" t="n">
        <v>315</v>
      </c>
      <c r="F13" s="98" t="n">
        <v>5860</v>
      </c>
      <c r="G13" s="98" t="n">
        <v>6</v>
      </c>
      <c r="H13" s="98" t="n">
        <v>91</v>
      </c>
    </row>
    <row r="14" customFormat="false" ht="11.45" hidden="false" customHeight="true" outlineLevel="0" collapsed="false">
      <c r="A14" s="75" t="n">
        <f aca="false">IF(D14&lt;&gt;"",COUNTA($D$10:D14),"")</f>
        <v>5</v>
      </c>
      <c r="B14" s="76" t="s">
        <v>101</v>
      </c>
      <c r="C14" s="98" t="n">
        <v>13</v>
      </c>
      <c r="D14" s="98" t="n">
        <v>232</v>
      </c>
      <c r="E14" s="98" t="n">
        <v>13</v>
      </c>
      <c r="F14" s="98" t="n">
        <v>232</v>
      </c>
      <c r="G14" s="98" t="s">
        <v>19</v>
      </c>
      <c r="H14" s="98" t="s">
        <v>19</v>
      </c>
    </row>
    <row r="15" customFormat="false" ht="11.45" hidden="false" customHeight="true" outlineLevel="0" collapsed="false">
      <c r="A15" s="75" t="n">
        <f aca="false">IF(D15&lt;&gt;"",COUNTA($D$10:D15),"")</f>
        <v>6</v>
      </c>
      <c r="B15" s="76" t="s">
        <v>102</v>
      </c>
      <c r="C15" s="98" t="s">
        <v>19</v>
      </c>
      <c r="D15" s="98" t="n">
        <v>2178</v>
      </c>
      <c r="E15" s="98" t="s">
        <v>19</v>
      </c>
      <c r="F15" s="98" t="n">
        <v>2178</v>
      </c>
      <c r="G15" s="98" t="s">
        <v>19</v>
      </c>
      <c r="H15" s="98" t="s">
        <v>19</v>
      </c>
    </row>
    <row r="16" customFormat="false" ht="11.45" hidden="false" customHeight="true" outlineLevel="0" collapsed="false">
      <c r="A16" s="75" t="n">
        <f aca="false">IF(D16&lt;&gt;"",COUNTA($D$10:D16),"")</f>
        <v>7</v>
      </c>
      <c r="B16" s="76" t="s">
        <v>103</v>
      </c>
      <c r="C16" s="98" t="n">
        <v>114</v>
      </c>
      <c r="D16" s="98" t="n">
        <v>2159</v>
      </c>
      <c r="E16" s="98" t="n">
        <v>90</v>
      </c>
      <c r="F16" s="98" t="n">
        <v>1713</v>
      </c>
      <c r="G16" s="98" t="n">
        <v>24</v>
      </c>
      <c r="H16" s="98" t="n">
        <v>446</v>
      </c>
    </row>
    <row r="17" customFormat="false" ht="23.1" hidden="false" customHeight="true" outlineLevel="0" collapsed="false">
      <c r="A17" s="75" t="n">
        <f aca="false">IF(D17&lt;&gt;"",COUNTA($D$10:D17),"")</f>
        <v>8</v>
      </c>
      <c r="B17" s="78" t="s">
        <v>109</v>
      </c>
      <c r="C17" s="99" t="n">
        <v>1651</v>
      </c>
      <c r="D17" s="99" t="n">
        <v>32535</v>
      </c>
      <c r="E17" s="99" t="n">
        <v>478</v>
      </c>
      <c r="F17" s="99" t="n">
        <v>10922</v>
      </c>
      <c r="G17" s="99" t="n">
        <v>1173</v>
      </c>
      <c r="H17" s="99" t="n">
        <v>21613</v>
      </c>
    </row>
    <row r="18" customFormat="false" ht="30" hidden="false" customHeight="true" outlineLevel="0" collapsed="false">
      <c r="A18" s="75" t="str">
        <f aca="false">IF(D18&lt;&gt;"",COUNTA($D$10:D18),"")</f>
        <v/>
      </c>
      <c r="B18" s="76"/>
      <c r="C18" s="100" t="s">
        <v>72</v>
      </c>
      <c r="D18" s="100"/>
      <c r="E18" s="100"/>
      <c r="F18" s="100"/>
      <c r="G18" s="100"/>
      <c r="H18" s="100"/>
    </row>
    <row r="19" customFormat="false" ht="11.45" hidden="false" customHeight="true" outlineLevel="0" collapsed="false">
      <c r="A19" s="75" t="n">
        <f aca="false">IF(D19&lt;&gt;"",COUNTA($D$10:D19),"")</f>
        <v>9</v>
      </c>
      <c r="B19" s="76" t="s">
        <v>97</v>
      </c>
      <c r="C19" s="98" t="n">
        <v>1053</v>
      </c>
      <c r="D19" s="98" t="n">
        <v>19797</v>
      </c>
      <c r="E19" s="98" t="s">
        <v>19</v>
      </c>
      <c r="F19" s="98" t="s">
        <v>19</v>
      </c>
      <c r="G19" s="98" t="n">
        <v>1053</v>
      </c>
      <c r="H19" s="98" t="n">
        <v>19797</v>
      </c>
    </row>
    <row r="20" customFormat="false" ht="11.45" hidden="false" customHeight="true" outlineLevel="0" collapsed="false">
      <c r="A20" s="75" t="n">
        <f aca="false">IF(D20&lt;&gt;"",COUNTA($D$10:D20),"")</f>
        <v>10</v>
      </c>
      <c r="B20" s="76" t="s">
        <v>120</v>
      </c>
      <c r="C20" s="98" t="n">
        <v>120</v>
      </c>
      <c r="D20" s="98" t="n">
        <v>1760</v>
      </c>
      <c r="E20" s="98" t="n">
        <v>30</v>
      </c>
      <c r="F20" s="98" t="n">
        <v>481</v>
      </c>
      <c r="G20" s="98" t="n">
        <v>90</v>
      </c>
      <c r="H20" s="98" t="n">
        <v>1279</v>
      </c>
    </row>
    <row r="21" customFormat="false" ht="11.45" hidden="false" customHeight="true" outlineLevel="0" collapsed="false">
      <c r="A21" s="75" t="n">
        <f aca="false">IF(D21&lt;&gt;"",COUNTA($D$10:D21),"")</f>
        <v>11</v>
      </c>
      <c r="B21" s="76" t="s">
        <v>99</v>
      </c>
      <c r="C21" s="98" t="n">
        <v>2</v>
      </c>
      <c r="D21" s="98" t="n">
        <v>44</v>
      </c>
      <c r="E21" s="98" t="n">
        <v>2</v>
      </c>
      <c r="F21" s="98" t="n">
        <v>44</v>
      </c>
      <c r="G21" s="98" t="s">
        <v>19</v>
      </c>
      <c r="H21" s="98" t="s">
        <v>19</v>
      </c>
    </row>
    <row r="22" customFormat="false" ht="11.45" hidden="false" customHeight="true" outlineLevel="0" collapsed="false">
      <c r="A22" s="75" t="n">
        <f aca="false">IF(D22&lt;&gt;"",COUNTA($D$10:D22),"")</f>
        <v>12</v>
      </c>
      <c r="B22" s="76" t="s">
        <v>100</v>
      </c>
      <c r="C22" s="98" t="n">
        <v>159</v>
      </c>
      <c r="D22" s="98" t="n">
        <v>3315</v>
      </c>
      <c r="E22" s="98" t="n">
        <v>159</v>
      </c>
      <c r="F22" s="98" t="n">
        <v>3315</v>
      </c>
      <c r="G22" s="98" t="s">
        <v>19</v>
      </c>
      <c r="H22" s="98" t="s">
        <v>19</v>
      </c>
    </row>
    <row r="23" customFormat="false" ht="11.45" hidden="false" customHeight="true" outlineLevel="0" collapsed="false">
      <c r="A23" s="75" t="n">
        <f aca="false">IF(D23&lt;&gt;"",COUNTA($D$10:D23),"")</f>
        <v>13</v>
      </c>
      <c r="B23" s="76" t="s">
        <v>101</v>
      </c>
      <c r="C23" s="98" t="n">
        <v>13</v>
      </c>
      <c r="D23" s="98" t="n">
        <v>232</v>
      </c>
      <c r="E23" s="98" t="n">
        <v>13</v>
      </c>
      <c r="F23" s="98" t="n">
        <v>232</v>
      </c>
      <c r="G23" s="98" t="s">
        <v>19</v>
      </c>
      <c r="H23" s="98" t="s">
        <v>19</v>
      </c>
    </row>
    <row r="24" customFormat="false" ht="11.45" hidden="false" customHeight="true" outlineLevel="0" collapsed="false">
      <c r="A24" s="75" t="n">
        <f aca="false">IF(D24&lt;&gt;"",COUNTA($D$10:D24),"")</f>
        <v>14</v>
      </c>
      <c r="B24" s="76" t="s">
        <v>102</v>
      </c>
      <c r="C24" s="98" t="s">
        <v>19</v>
      </c>
      <c r="D24" s="98" t="n">
        <v>2178</v>
      </c>
      <c r="E24" s="98" t="s">
        <v>19</v>
      </c>
      <c r="F24" s="98" t="n">
        <v>2178</v>
      </c>
      <c r="G24" s="98" t="s">
        <v>19</v>
      </c>
      <c r="H24" s="98" t="s">
        <v>19</v>
      </c>
    </row>
    <row r="25" customFormat="false" ht="11.45" hidden="false" customHeight="true" outlineLevel="0" collapsed="false">
      <c r="A25" s="75" t="n">
        <f aca="false">IF(D25&lt;&gt;"",COUNTA($D$10:D25),"")</f>
        <v>15</v>
      </c>
      <c r="B25" s="76" t="s">
        <v>103</v>
      </c>
      <c r="C25" s="98" t="n">
        <v>62</v>
      </c>
      <c r="D25" s="98" t="n">
        <v>1250</v>
      </c>
      <c r="E25" s="98" t="n">
        <v>47</v>
      </c>
      <c r="F25" s="98" t="n">
        <v>923</v>
      </c>
      <c r="G25" s="98" t="n">
        <v>15</v>
      </c>
      <c r="H25" s="98" t="n">
        <v>327</v>
      </c>
    </row>
    <row r="26" customFormat="false" ht="23.1" hidden="false" customHeight="true" outlineLevel="0" collapsed="false">
      <c r="A26" s="75" t="n">
        <f aca="false">IF(D26&lt;&gt;"",COUNTA($D$10:D26),"")</f>
        <v>16</v>
      </c>
      <c r="B26" s="78" t="s">
        <v>110</v>
      </c>
      <c r="C26" s="99" t="n">
        <v>1409</v>
      </c>
      <c r="D26" s="99" t="n">
        <v>28576</v>
      </c>
      <c r="E26" s="99" t="n">
        <v>251</v>
      </c>
      <c r="F26" s="99" t="n">
        <v>7173</v>
      </c>
      <c r="G26" s="99" t="n">
        <v>1158</v>
      </c>
      <c r="H26" s="99" t="n">
        <v>21403</v>
      </c>
    </row>
    <row r="27" customFormat="false" ht="30" hidden="false" customHeight="true" outlineLevel="0" collapsed="false">
      <c r="A27" s="75" t="str">
        <f aca="false">IF(D27&lt;&gt;"",COUNTA($D$10:D27),"")</f>
        <v/>
      </c>
      <c r="B27" s="76"/>
      <c r="C27" s="100" t="s">
        <v>121</v>
      </c>
      <c r="D27" s="100"/>
      <c r="E27" s="100"/>
      <c r="F27" s="100"/>
      <c r="G27" s="100"/>
      <c r="H27" s="100"/>
    </row>
    <row r="28" customFormat="false" ht="11.45" hidden="false" customHeight="true" outlineLevel="0" collapsed="false">
      <c r="A28" s="75" t="n">
        <f aca="false">IF(D28&lt;&gt;"",COUNTA($D$10:D28),"")</f>
        <v>17</v>
      </c>
      <c r="B28" s="76" t="s">
        <v>97</v>
      </c>
      <c r="C28" s="98" t="s">
        <v>19</v>
      </c>
      <c r="D28" s="98" t="s">
        <v>19</v>
      </c>
      <c r="E28" s="98" t="s">
        <v>19</v>
      </c>
      <c r="F28" s="98" t="s">
        <v>19</v>
      </c>
      <c r="G28" s="98" t="s">
        <v>19</v>
      </c>
      <c r="H28" s="98" t="s">
        <v>19</v>
      </c>
    </row>
    <row r="29" customFormat="false" ht="11.45" hidden="false" customHeight="true" outlineLevel="0" collapsed="false">
      <c r="A29" s="75" t="n">
        <f aca="false">IF(D29&lt;&gt;"",COUNTA($D$10:D29),"")</f>
        <v>18</v>
      </c>
      <c r="B29" s="76" t="s">
        <v>120</v>
      </c>
      <c r="C29" s="98" t="s">
        <v>19</v>
      </c>
      <c r="D29" s="98" t="s">
        <v>19</v>
      </c>
      <c r="E29" s="98" t="s">
        <v>19</v>
      </c>
      <c r="F29" s="98" t="s">
        <v>19</v>
      </c>
      <c r="G29" s="98" t="s">
        <v>19</v>
      </c>
      <c r="H29" s="98" t="s">
        <v>19</v>
      </c>
    </row>
    <row r="30" customFormat="false" ht="11.45" hidden="false" customHeight="true" outlineLevel="0" collapsed="false">
      <c r="A30" s="75" t="n">
        <f aca="false">IF(D30&lt;&gt;"",COUNTA($D$10:D30),"")</f>
        <v>19</v>
      </c>
      <c r="B30" s="76" t="s">
        <v>99</v>
      </c>
      <c r="C30" s="98" t="n">
        <v>28</v>
      </c>
      <c r="D30" s="98" t="n">
        <v>414</v>
      </c>
      <c r="E30" s="98" t="n">
        <v>28</v>
      </c>
      <c r="F30" s="98" t="n">
        <v>414</v>
      </c>
      <c r="G30" s="98" t="s">
        <v>19</v>
      </c>
      <c r="H30" s="98" t="s">
        <v>19</v>
      </c>
    </row>
    <row r="31" customFormat="false" ht="11.45" hidden="false" customHeight="true" outlineLevel="0" collapsed="false">
      <c r="A31" s="75" t="n">
        <f aca="false">IF(D31&lt;&gt;"",COUNTA($D$10:D31),"")</f>
        <v>20</v>
      </c>
      <c r="B31" s="76" t="s">
        <v>100</v>
      </c>
      <c r="C31" s="98" t="n">
        <v>162</v>
      </c>
      <c r="D31" s="98" t="n">
        <v>2636</v>
      </c>
      <c r="E31" s="98" t="n">
        <v>156</v>
      </c>
      <c r="F31" s="98" t="n">
        <v>2545</v>
      </c>
      <c r="G31" s="98" t="n">
        <v>6</v>
      </c>
      <c r="H31" s="98" t="n">
        <v>91</v>
      </c>
    </row>
    <row r="32" customFormat="false" ht="11.45" hidden="false" customHeight="true" outlineLevel="0" collapsed="false">
      <c r="A32" s="75" t="n">
        <f aca="false">IF(D32&lt;&gt;"",COUNTA($D$10:D32),"")</f>
        <v>21</v>
      </c>
      <c r="B32" s="76" t="s">
        <v>101</v>
      </c>
      <c r="C32" s="98" t="s">
        <v>19</v>
      </c>
      <c r="D32" s="98" t="s">
        <v>19</v>
      </c>
      <c r="E32" s="98" t="s">
        <v>19</v>
      </c>
      <c r="F32" s="98" t="s">
        <v>19</v>
      </c>
      <c r="G32" s="98" t="s">
        <v>19</v>
      </c>
      <c r="H32" s="98" t="s">
        <v>19</v>
      </c>
    </row>
    <row r="33" customFormat="false" ht="11.45" hidden="false" customHeight="true" outlineLevel="0" collapsed="false">
      <c r="A33" s="75" t="n">
        <f aca="false">IF(D33&lt;&gt;"",COUNTA($D$10:D33),"")</f>
        <v>22</v>
      </c>
      <c r="B33" s="76" t="s">
        <v>102</v>
      </c>
      <c r="C33" s="98" t="s">
        <v>19</v>
      </c>
      <c r="D33" s="98" t="s">
        <v>19</v>
      </c>
      <c r="E33" s="98" t="s">
        <v>19</v>
      </c>
      <c r="F33" s="98" t="s">
        <v>19</v>
      </c>
      <c r="G33" s="98" t="s">
        <v>19</v>
      </c>
      <c r="H33" s="98" t="s">
        <v>19</v>
      </c>
    </row>
    <row r="34" customFormat="false" ht="11.45" hidden="false" customHeight="true" outlineLevel="0" collapsed="false">
      <c r="A34" s="75" t="n">
        <f aca="false">IF(D34&lt;&gt;"",COUNTA($D$10:D34),"")</f>
        <v>23</v>
      </c>
      <c r="B34" s="76" t="s">
        <v>103</v>
      </c>
      <c r="C34" s="98" t="n">
        <v>52</v>
      </c>
      <c r="D34" s="98" t="n">
        <v>909</v>
      </c>
      <c r="E34" s="98" t="n">
        <v>43</v>
      </c>
      <c r="F34" s="98" t="n">
        <v>790</v>
      </c>
      <c r="G34" s="98" t="n">
        <v>9</v>
      </c>
      <c r="H34" s="98" t="n">
        <v>119</v>
      </c>
    </row>
    <row r="35" customFormat="false" ht="23.1" hidden="false" customHeight="true" outlineLevel="0" collapsed="false">
      <c r="A35" s="75" t="n">
        <f aca="false">IF(D35&lt;&gt;"",COUNTA($D$10:D35),"")</f>
        <v>24</v>
      </c>
      <c r="B35" s="78" t="s">
        <v>110</v>
      </c>
      <c r="C35" s="99" t="n">
        <v>242</v>
      </c>
      <c r="D35" s="99" t="n">
        <v>3959</v>
      </c>
      <c r="E35" s="99" t="n">
        <v>227</v>
      </c>
      <c r="F35" s="99" t="n">
        <v>3749</v>
      </c>
      <c r="G35" s="99" t="n">
        <v>15</v>
      </c>
      <c r="H35" s="99" t="n">
        <v>210</v>
      </c>
    </row>
    <row r="36" customFormat="false" ht="11.45" hidden="false" customHeight="true" outlineLevel="0" collapsed="false">
      <c r="B36" s="82"/>
      <c r="C36" s="101"/>
      <c r="D36" s="101"/>
      <c r="E36" s="101"/>
      <c r="F36" s="101"/>
      <c r="G36" s="101"/>
      <c r="H36" s="101"/>
    </row>
    <row r="37" customFormat="false" ht="11.45" hidden="false" customHeight="true" outlineLevel="0" collapsed="false">
      <c r="B37" s="82"/>
    </row>
    <row r="38" customFormat="false" ht="11.45" hidden="false" customHeight="true" outlineLevel="0" collapsed="false">
      <c r="B38" s="82"/>
    </row>
  </sheetData>
  <mergeCells count="16">
    <mergeCell ref="A1:B2"/>
    <mergeCell ref="C1:H2"/>
    <mergeCell ref="A3:A7"/>
    <mergeCell ref="B3:B7"/>
    <mergeCell ref="C3:D5"/>
    <mergeCell ref="E3:F5"/>
    <mergeCell ref="G3:H5"/>
    <mergeCell ref="C6:C7"/>
    <mergeCell ref="D6:D7"/>
    <mergeCell ref="E6:E7"/>
    <mergeCell ref="F6:F7"/>
    <mergeCell ref="G6:G7"/>
    <mergeCell ref="H6:H7"/>
    <mergeCell ref="C9:H9"/>
    <mergeCell ref="C18:H18"/>
    <mergeCell ref="C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K10"/>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1" width="27.7"/>
    <col collapsed="false" customWidth="true" hidden="false" outlineLevel="0" max="3" min="3" style="87" width="6.28"/>
    <col collapsed="false" customWidth="true" hidden="false" outlineLevel="0" max="5" min="4" style="60" width="6.7"/>
    <col collapsed="false" customWidth="true" hidden="false" outlineLevel="0" max="6" min="6" style="60" width="6.28"/>
    <col collapsed="false" customWidth="true" hidden="false" outlineLevel="0" max="7" min="7" style="60" width="6.7"/>
    <col collapsed="false" customWidth="true" hidden="false" outlineLevel="0" max="8" min="8" style="60" width="7.7"/>
    <col collapsed="false" customWidth="true" hidden="false" outlineLevel="0" max="11" min="9" style="60" width="6.7"/>
    <col collapsed="false" customWidth="false" hidden="false" outlineLevel="0" max="257" min="12" style="60" width="11.28"/>
  </cols>
  <sheetData>
    <row r="1" customFormat="false" ht="30" hidden="false" customHeight="true" outlineLevel="0" collapsed="false">
      <c r="A1" s="62" t="s">
        <v>61</v>
      </c>
      <c r="B1" s="62"/>
      <c r="C1" s="62"/>
      <c r="D1" s="63" t="s">
        <v>122</v>
      </c>
      <c r="E1" s="63"/>
      <c r="F1" s="63"/>
      <c r="G1" s="63"/>
      <c r="H1" s="63"/>
      <c r="I1" s="63"/>
      <c r="J1" s="63"/>
      <c r="K1" s="63"/>
    </row>
    <row r="2" customFormat="false" ht="20.1" hidden="false" customHeight="true" outlineLevel="0" collapsed="false">
      <c r="A2" s="62"/>
      <c r="B2" s="62"/>
      <c r="C2" s="62"/>
      <c r="D2" s="63"/>
      <c r="E2" s="63"/>
      <c r="F2" s="63"/>
      <c r="G2" s="63"/>
      <c r="H2" s="63"/>
      <c r="I2" s="63"/>
      <c r="J2" s="63"/>
      <c r="K2" s="63"/>
    </row>
    <row r="3" customFormat="false" ht="11.45" hidden="false" customHeight="true" outlineLevel="0" collapsed="false">
      <c r="A3" s="64" t="s">
        <v>94</v>
      </c>
      <c r="B3" s="66" t="s">
        <v>95</v>
      </c>
      <c r="C3" s="66" t="s">
        <v>107</v>
      </c>
      <c r="D3" s="66" t="s">
        <v>123</v>
      </c>
      <c r="E3" s="68" t="s">
        <v>124</v>
      </c>
      <c r="F3" s="68"/>
      <c r="G3" s="68"/>
      <c r="H3" s="68"/>
      <c r="I3" s="68"/>
      <c r="J3" s="68"/>
      <c r="K3" s="68"/>
    </row>
    <row r="4" customFormat="false" ht="11.45" hidden="false" customHeight="true" outlineLevel="0" collapsed="false">
      <c r="A4" s="64"/>
      <c r="B4" s="66"/>
      <c r="C4" s="66"/>
      <c r="D4" s="66"/>
      <c r="E4" s="102" t="s">
        <v>125</v>
      </c>
      <c r="F4" s="102" t="s">
        <v>126</v>
      </c>
      <c r="G4" s="102" t="s">
        <v>127</v>
      </c>
      <c r="H4" s="102" t="s">
        <v>128</v>
      </c>
      <c r="I4" s="102" t="s">
        <v>129</v>
      </c>
      <c r="J4" s="102" t="s">
        <v>130</v>
      </c>
      <c r="K4" s="103" t="s">
        <v>131</v>
      </c>
    </row>
    <row r="5" customFormat="false" ht="11.45" hidden="false" customHeight="true" outlineLevel="0" collapsed="false">
      <c r="A5" s="64"/>
      <c r="B5" s="66"/>
      <c r="C5" s="66"/>
      <c r="D5" s="66"/>
      <c r="E5" s="102"/>
      <c r="F5" s="102"/>
      <c r="G5" s="102"/>
      <c r="H5" s="102"/>
      <c r="I5" s="102"/>
      <c r="J5" s="102"/>
      <c r="K5" s="103"/>
    </row>
    <row r="6" customFormat="false" ht="11.45" hidden="false" customHeight="true" outlineLevel="0" collapsed="false">
      <c r="A6" s="64"/>
      <c r="B6" s="66"/>
      <c r="C6" s="66"/>
      <c r="D6" s="66"/>
      <c r="E6" s="102"/>
      <c r="F6" s="102"/>
      <c r="G6" s="102"/>
      <c r="H6" s="102"/>
      <c r="I6" s="102"/>
      <c r="J6" s="102"/>
      <c r="K6" s="103"/>
    </row>
    <row r="7" customFormat="false" ht="11.45" hidden="false" customHeight="true" outlineLevel="0" collapsed="false">
      <c r="A7" s="64"/>
      <c r="B7" s="66"/>
      <c r="C7" s="66"/>
      <c r="D7" s="66"/>
      <c r="E7" s="102"/>
      <c r="F7" s="102"/>
      <c r="G7" s="102"/>
      <c r="H7" s="102"/>
      <c r="I7" s="102"/>
      <c r="J7" s="102"/>
      <c r="K7" s="103"/>
    </row>
    <row r="8" customFormat="false" ht="11.45" hidden="false" customHeight="true" outlineLevel="0" collapsed="false">
      <c r="A8" s="64"/>
      <c r="B8" s="66"/>
      <c r="C8" s="66"/>
      <c r="D8" s="66"/>
      <c r="E8" s="102"/>
      <c r="F8" s="102"/>
      <c r="G8" s="102"/>
      <c r="H8" s="102"/>
      <c r="I8" s="102"/>
      <c r="J8" s="102"/>
      <c r="K8" s="103"/>
    </row>
    <row r="9" customFormat="false" ht="11.45" hidden="false" customHeight="true" outlineLevel="0" collapsed="false">
      <c r="A9" s="69" t="n">
        <v>1</v>
      </c>
      <c r="B9" s="70" t="n">
        <v>2</v>
      </c>
      <c r="C9" s="71" t="n">
        <v>3</v>
      </c>
      <c r="D9" s="71" t="n">
        <v>4</v>
      </c>
      <c r="E9" s="71" t="n">
        <v>5</v>
      </c>
      <c r="F9" s="71" t="n">
        <v>6</v>
      </c>
      <c r="G9" s="71" t="n">
        <v>7</v>
      </c>
      <c r="H9" s="71" t="n">
        <v>8</v>
      </c>
      <c r="I9" s="71" t="n">
        <v>9</v>
      </c>
      <c r="J9" s="71" t="n">
        <v>10</v>
      </c>
      <c r="K9" s="72" t="n">
        <v>11</v>
      </c>
    </row>
    <row r="10" customFormat="false" ht="30" hidden="false" customHeight="true" outlineLevel="0" collapsed="false">
      <c r="B10" s="73"/>
      <c r="C10" s="88"/>
      <c r="D10" s="74" t="s">
        <v>70</v>
      </c>
      <c r="E10" s="74"/>
      <c r="F10" s="74"/>
      <c r="G10" s="74"/>
      <c r="H10" s="74"/>
      <c r="I10" s="74"/>
      <c r="J10" s="74"/>
      <c r="K10" s="74"/>
    </row>
    <row r="11" customFormat="false" ht="11.45" hidden="false" customHeight="true" outlineLevel="0" collapsed="false">
      <c r="A11" s="75" t="n">
        <f aca="false">IF(E11&lt;&gt;"",COUNTA($E11:E$11),"")</f>
        <v>1</v>
      </c>
      <c r="B11" s="76" t="s">
        <v>97</v>
      </c>
      <c r="C11" s="88" t="s">
        <v>38</v>
      </c>
      <c r="D11" s="77" t="n">
        <v>19798</v>
      </c>
      <c r="E11" s="77" t="n">
        <v>516</v>
      </c>
      <c r="F11" s="77" t="n">
        <v>4454</v>
      </c>
      <c r="G11" s="77" t="n">
        <v>10289</v>
      </c>
      <c r="H11" s="77" t="n">
        <v>238</v>
      </c>
      <c r="I11" s="77" t="n">
        <v>522</v>
      </c>
      <c r="J11" s="77" t="n">
        <v>3051</v>
      </c>
      <c r="K11" s="77" t="n">
        <v>728</v>
      </c>
    </row>
    <row r="12" customFormat="false" ht="11.45" hidden="false" customHeight="true" outlineLevel="0" collapsed="false">
      <c r="A12" s="75" t="n">
        <f aca="false">IF(E12&lt;&gt;"",COUNTA($E$11:E12),"")</f>
        <v>2</v>
      </c>
      <c r="B12" s="76"/>
      <c r="C12" s="88" t="s">
        <v>36</v>
      </c>
      <c r="D12" s="77" t="n">
        <v>7615</v>
      </c>
      <c r="E12" s="77" t="n">
        <v>155</v>
      </c>
      <c r="F12" s="77" t="n">
        <v>1517</v>
      </c>
      <c r="G12" s="77" t="n">
        <v>3983</v>
      </c>
      <c r="H12" s="77" t="n">
        <v>103</v>
      </c>
      <c r="I12" s="77" t="n">
        <v>230</v>
      </c>
      <c r="J12" s="77" t="n">
        <v>1377</v>
      </c>
      <c r="K12" s="77" t="n">
        <v>250</v>
      </c>
    </row>
    <row r="13" customFormat="false" ht="11.45" hidden="false" customHeight="true" outlineLevel="0" collapsed="false">
      <c r="A13" s="75" t="n">
        <f aca="false">IF(E13&lt;&gt;"",COUNTA($E$11:E13),"")</f>
        <v>3</v>
      </c>
      <c r="B13" s="76" t="s">
        <v>108</v>
      </c>
      <c r="C13" s="88" t="s">
        <v>38</v>
      </c>
      <c r="D13" s="77" t="n">
        <v>1759</v>
      </c>
      <c r="E13" s="77" t="n">
        <v>600</v>
      </c>
      <c r="F13" s="77" t="n">
        <v>414</v>
      </c>
      <c r="G13" s="77" t="n">
        <v>138</v>
      </c>
      <c r="H13" s="77" t="s">
        <v>19</v>
      </c>
      <c r="I13" s="77" t="s">
        <v>19</v>
      </c>
      <c r="J13" s="77" t="n">
        <v>2</v>
      </c>
      <c r="K13" s="77" t="n">
        <v>605</v>
      </c>
    </row>
    <row r="14" customFormat="false" ht="11.45" hidden="false" customHeight="true" outlineLevel="0" collapsed="false">
      <c r="A14" s="75" t="n">
        <f aca="false">IF(E14&lt;&gt;"",COUNTA($E$11:E14),"")</f>
        <v>4</v>
      </c>
      <c r="B14" s="76"/>
      <c r="C14" s="88" t="s">
        <v>36</v>
      </c>
      <c r="D14" s="77" t="n">
        <v>772</v>
      </c>
      <c r="E14" s="77" t="n">
        <v>243</v>
      </c>
      <c r="F14" s="77" t="n">
        <v>186</v>
      </c>
      <c r="G14" s="77" t="n">
        <v>73</v>
      </c>
      <c r="H14" s="77" t="s">
        <v>19</v>
      </c>
      <c r="I14" s="77" t="s">
        <v>19</v>
      </c>
      <c r="J14" s="77" t="s">
        <v>19</v>
      </c>
      <c r="K14" s="77" t="n">
        <v>270</v>
      </c>
    </row>
    <row r="15" customFormat="false" ht="11.45" hidden="false" customHeight="true" outlineLevel="0" collapsed="false">
      <c r="A15" s="75" t="n">
        <f aca="false">IF(E15&lt;&gt;"",COUNTA($E$11:E15),"")</f>
        <v>5</v>
      </c>
      <c r="B15" s="76" t="s">
        <v>99</v>
      </c>
      <c r="C15" s="88" t="s">
        <v>38</v>
      </c>
      <c r="D15" s="77" t="n">
        <v>458</v>
      </c>
      <c r="E15" s="77" t="s">
        <v>19</v>
      </c>
      <c r="F15" s="77" t="n">
        <v>341</v>
      </c>
      <c r="G15" s="77" t="n">
        <v>88</v>
      </c>
      <c r="H15" s="77" t="n">
        <v>2</v>
      </c>
      <c r="I15" s="77" t="n">
        <v>3</v>
      </c>
      <c r="J15" s="77" t="n">
        <v>24</v>
      </c>
      <c r="K15" s="77" t="s">
        <v>19</v>
      </c>
    </row>
    <row r="16" customFormat="false" ht="11.45" hidden="false" customHeight="true" outlineLevel="0" collapsed="false">
      <c r="A16" s="75" t="n">
        <f aca="false">IF(E16&lt;&gt;"",COUNTA($E$11:E16),"")</f>
        <v>6</v>
      </c>
      <c r="B16" s="76"/>
      <c r="C16" s="88" t="s">
        <v>36</v>
      </c>
      <c r="D16" s="77" t="n">
        <v>318</v>
      </c>
      <c r="E16" s="77" t="s">
        <v>19</v>
      </c>
      <c r="F16" s="77" t="n">
        <v>244</v>
      </c>
      <c r="G16" s="77" t="n">
        <v>62</v>
      </c>
      <c r="H16" s="77" t="n">
        <v>2</v>
      </c>
      <c r="I16" s="77" t="n">
        <v>1</v>
      </c>
      <c r="J16" s="77" t="n">
        <v>9</v>
      </c>
      <c r="K16" s="77" t="s">
        <v>19</v>
      </c>
    </row>
    <row r="17" customFormat="false" ht="11.45" hidden="false" customHeight="true" outlineLevel="0" collapsed="false">
      <c r="A17" s="75" t="n">
        <f aca="false">IF(E17&lt;&gt;"",COUNTA($E$11:E17),"")</f>
        <v>7</v>
      </c>
      <c r="B17" s="76" t="s">
        <v>100</v>
      </c>
      <c r="C17" s="88" t="s">
        <v>38</v>
      </c>
      <c r="D17" s="77" t="n">
        <v>5951</v>
      </c>
      <c r="E17" s="77" t="s">
        <v>19</v>
      </c>
      <c r="F17" s="77" t="n">
        <v>180</v>
      </c>
      <c r="G17" s="77" t="n">
        <v>3904</v>
      </c>
      <c r="H17" s="77" t="n">
        <v>112</v>
      </c>
      <c r="I17" s="77" t="n">
        <v>272</v>
      </c>
      <c r="J17" s="77" t="n">
        <v>1483</v>
      </c>
      <c r="K17" s="77" t="s">
        <v>19</v>
      </c>
    </row>
    <row r="18" customFormat="false" ht="11.45" hidden="false" customHeight="true" outlineLevel="0" collapsed="false">
      <c r="A18" s="75" t="n">
        <f aca="false">IF(E18&lt;&gt;"",COUNTA($E$11:E18),"")</f>
        <v>8</v>
      </c>
      <c r="B18" s="76"/>
      <c r="C18" s="88" t="s">
        <v>36</v>
      </c>
      <c r="D18" s="77" t="n">
        <v>4406</v>
      </c>
      <c r="E18" s="77" t="s">
        <v>19</v>
      </c>
      <c r="F18" s="77" t="n">
        <v>141</v>
      </c>
      <c r="G18" s="77" t="n">
        <v>2880</v>
      </c>
      <c r="H18" s="77" t="n">
        <v>79</v>
      </c>
      <c r="I18" s="77" t="n">
        <v>210</v>
      </c>
      <c r="J18" s="77" t="n">
        <v>1096</v>
      </c>
      <c r="K18" s="77" t="s">
        <v>19</v>
      </c>
    </row>
    <row r="19" customFormat="false" ht="11.45" hidden="false" customHeight="true" outlineLevel="0" collapsed="false">
      <c r="A19" s="75" t="n">
        <f aca="false">IF(E19&lt;&gt;"",COUNTA($E$11:E19),"")</f>
        <v>9</v>
      </c>
      <c r="B19" s="76" t="s">
        <v>101</v>
      </c>
      <c r="C19" s="88" t="s">
        <v>38</v>
      </c>
      <c r="D19" s="77" t="n">
        <v>232</v>
      </c>
      <c r="E19" s="77" t="s">
        <v>19</v>
      </c>
      <c r="F19" s="77" t="s">
        <v>19</v>
      </c>
      <c r="G19" s="77" t="n">
        <v>232</v>
      </c>
      <c r="H19" s="77" t="s">
        <v>19</v>
      </c>
      <c r="I19" s="77" t="s">
        <v>19</v>
      </c>
      <c r="J19" s="77" t="s">
        <v>19</v>
      </c>
      <c r="K19" s="77" t="s">
        <v>19</v>
      </c>
    </row>
    <row r="20" customFormat="false" ht="11.45" hidden="false" customHeight="true" outlineLevel="0" collapsed="false">
      <c r="A20" s="75" t="n">
        <f aca="false">IF(E20&lt;&gt;"",COUNTA($E$11:E20),"")</f>
        <v>10</v>
      </c>
      <c r="B20" s="76"/>
      <c r="C20" s="88" t="s">
        <v>36</v>
      </c>
      <c r="D20" s="77" t="n">
        <v>95</v>
      </c>
      <c r="E20" s="77" t="s">
        <v>19</v>
      </c>
      <c r="F20" s="77" t="s">
        <v>19</v>
      </c>
      <c r="G20" s="77" t="n">
        <v>95</v>
      </c>
      <c r="H20" s="77" t="s">
        <v>19</v>
      </c>
      <c r="I20" s="77" t="s">
        <v>19</v>
      </c>
      <c r="J20" s="77" t="s">
        <v>19</v>
      </c>
      <c r="K20" s="77" t="s">
        <v>19</v>
      </c>
    </row>
    <row r="21" customFormat="false" ht="11.45" hidden="false" customHeight="true" outlineLevel="0" collapsed="false">
      <c r="A21" s="75" t="n">
        <f aca="false">IF(E21&lt;&gt;"",COUNTA($E$11:E21),"")</f>
        <v>11</v>
      </c>
      <c r="B21" s="76" t="s">
        <v>102</v>
      </c>
      <c r="C21" s="88" t="s">
        <v>38</v>
      </c>
      <c r="D21" s="77" t="n">
        <v>2178</v>
      </c>
      <c r="E21" s="77" t="s">
        <v>19</v>
      </c>
      <c r="F21" s="77" t="s">
        <v>19</v>
      </c>
      <c r="G21" s="77" t="n">
        <v>2168</v>
      </c>
      <c r="H21" s="77" t="n">
        <v>10</v>
      </c>
      <c r="I21" s="77" t="s">
        <v>19</v>
      </c>
      <c r="J21" s="77" t="s">
        <v>19</v>
      </c>
      <c r="K21" s="77" t="s">
        <v>19</v>
      </c>
    </row>
    <row r="22" customFormat="false" ht="11.45" hidden="false" customHeight="true" outlineLevel="0" collapsed="false">
      <c r="A22" s="75" t="n">
        <f aca="false">IF(E22&lt;&gt;"",COUNTA($E$11:E22),"")</f>
        <v>12</v>
      </c>
      <c r="B22" s="76"/>
      <c r="C22" s="88" t="s">
        <v>36</v>
      </c>
      <c r="D22" s="77" t="n">
        <v>1036</v>
      </c>
      <c r="E22" s="77" t="s">
        <v>19</v>
      </c>
      <c r="F22" s="77" t="s">
        <v>19</v>
      </c>
      <c r="G22" s="77" t="n">
        <v>1029</v>
      </c>
      <c r="H22" s="77" t="n">
        <v>7</v>
      </c>
      <c r="I22" s="77" t="s">
        <v>19</v>
      </c>
      <c r="J22" s="77" t="s">
        <v>19</v>
      </c>
      <c r="K22" s="77" t="s">
        <v>19</v>
      </c>
    </row>
    <row r="23" customFormat="false" ht="11.45" hidden="false" customHeight="true" outlineLevel="0" collapsed="false">
      <c r="A23" s="75" t="n">
        <f aca="false">IF(E23&lt;&gt;"",COUNTA($E$11:E23),"")</f>
        <v>13</v>
      </c>
      <c r="B23" s="76" t="s">
        <v>103</v>
      </c>
      <c r="C23" s="88" t="s">
        <v>38</v>
      </c>
      <c r="D23" s="77" t="n">
        <v>2159</v>
      </c>
      <c r="E23" s="77" t="s">
        <v>19</v>
      </c>
      <c r="F23" s="77" t="n">
        <v>64</v>
      </c>
      <c r="G23" s="77" t="n">
        <v>1483</v>
      </c>
      <c r="H23" s="77" t="n">
        <v>43</v>
      </c>
      <c r="I23" s="77" t="n">
        <v>146</v>
      </c>
      <c r="J23" s="77" t="n">
        <v>423</v>
      </c>
      <c r="K23" s="77" t="s">
        <v>19</v>
      </c>
    </row>
    <row r="24" customFormat="false" ht="11.45" hidden="false" customHeight="true" outlineLevel="0" collapsed="false">
      <c r="A24" s="75" t="n">
        <f aca="false">IF(E24&lt;&gt;"",COUNTA($E$11:E24),"")</f>
        <v>14</v>
      </c>
      <c r="B24" s="76"/>
      <c r="C24" s="88" t="s">
        <v>36</v>
      </c>
      <c r="D24" s="77" t="n">
        <v>1225</v>
      </c>
      <c r="E24" s="77" t="s">
        <v>19</v>
      </c>
      <c r="F24" s="77" t="n">
        <v>25</v>
      </c>
      <c r="G24" s="77" t="n">
        <v>824</v>
      </c>
      <c r="H24" s="77" t="n">
        <v>23</v>
      </c>
      <c r="I24" s="77" t="n">
        <v>76</v>
      </c>
      <c r="J24" s="77" t="n">
        <v>277</v>
      </c>
      <c r="K24" s="77" t="s">
        <v>19</v>
      </c>
    </row>
    <row r="25" customFormat="false" ht="23.1" hidden="false" customHeight="true" outlineLevel="0" collapsed="false">
      <c r="A25" s="75" t="n">
        <f aca="false">IF(E25&lt;&gt;"",COUNTA($E$11:E25),"")</f>
        <v>15</v>
      </c>
      <c r="B25" s="78" t="s">
        <v>109</v>
      </c>
      <c r="C25" s="89" t="s">
        <v>34</v>
      </c>
      <c r="D25" s="79" t="n">
        <v>32535</v>
      </c>
      <c r="E25" s="79" t="n">
        <v>1116</v>
      </c>
      <c r="F25" s="79" t="n">
        <v>5453</v>
      </c>
      <c r="G25" s="79" t="n">
        <v>18302</v>
      </c>
      <c r="H25" s="79" t="n">
        <v>405</v>
      </c>
      <c r="I25" s="79" t="n">
        <v>943</v>
      </c>
      <c r="J25" s="79" t="n">
        <v>4983</v>
      </c>
      <c r="K25" s="79" t="n">
        <v>1333</v>
      </c>
    </row>
    <row r="26" customFormat="false" ht="11.45" hidden="false" customHeight="true" outlineLevel="0" collapsed="false">
      <c r="A26" s="75" t="n">
        <f aca="false">IF(E26&lt;&gt;"",COUNTA($E$11:E26),"")</f>
        <v>16</v>
      </c>
      <c r="B26" s="78"/>
      <c r="C26" s="89" t="s">
        <v>36</v>
      </c>
      <c r="D26" s="79" t="n">
        <v>15467</v>
      </c>
      <c r="E26" s="79" t="n">
        <v>398</v>
      </c>
      <c r="F26" s="79" t="n">
        <v>2113</v>
      </c>
      <c r="G26" s="79" t="n">
        <v>8946</v>
      </c>
      <c r="H26" s="79" t="n">
        <v>214</v>
      </c>
      <c r="I26" s="79" t="n">
        <v>517</v>
      </c>
      <c r="J26" s="79" t="n">
        <v>2759</v>
      </c>
      <c r="K26" s="79" t="n">
        <v>520</v>
      </c>
    </row>
    <row r="27" customFormat="false" ht="30" hidden="false" customHeight="true" outlineLevel="0" collapsed="false">
      <c r="A27" s="75" t="str">
        <f aca="false">IF(E27&lt;&gt;"",COUNTA($E$11:E27),"")</f>
        <v/>
      </c>
      <c r="B27" s="76"/>
      <c r="C27" s="88"/>
      <c r="D27" s="90" t="s">
        <v>72</v>
      </c>
      <c r="E27" s="90"/>
      <c r="F27" s="90"/>
      <c r="G27" s="90"/>
      <c r="H27" s="90"/>
      <c r="I27" s="90"/>
      <c r="J27" s="90"/>
      <c r="K27" s="90"/>
    </row>
    <row r="28" customFormat="false" ht="11.45" hidden="false" customHeight="true" outlineLevel="0" collapsed="false">
      <c r="A28" s="75" t="n">
        <f aca="false">IF(E28&lt;&gt;"",COUNTA($E$11:E28),"")</f>
        <v>17</v>
      </c>
      <c r="B28" s="76" t="s">
        <v>97</v>
      </c>
      <c r="C28" s="88" t="s">
        <v>38</v>
      </c>
      <c r="D28" s="77" t="n">
        <v>19798</v>
      </c>
      <c r="E28" s="77" t="n">
        <v>516</v>
      </c>
      <c r="F28" s="77" t="n">
        <v>4454</v>
      </c>
      <c r="G28" s="77" t="n">
        <v>10289</v>
      </c>
      <c r="H28" s="77" t="n">
        <v>238</v>
      </c>
      <c r="I28" s="77" t="n">
        <v>522</v>
      </c>
      <c r="J28" s="77" t="n">
        <v>3051</v>
      </c>
      <c r="K28" s="77" t="n">
        <v>728</v>
      </c>
    </row>
    <row r="29" customFormat="false" ht="11.45" hidden="false" customHeight="true" outlineLevel="0" collapsed="false">
      <c r="A29" s="75" t="n">
        <f aca="false">IF(E29&lt;&gt;"",COUNTA($E$11:E29),"")</f>
        <v>18</v>
      </c>
      <c r="B29" s="76"/>
      <c r="C29" s="88" t="s">
        <v>36</v>
      </c>
      <c r="D29" s="77" t="n">
        <v>7615</v>
      </c>
      <c r="E29" s="77" t="n">
        <v>155</v>
      </c>
      <c r="F29" s="77" t="n">
        <v>1517</v>
      </c>
      <c r="G29" s="77" t="n">
        <v>3983</v>
      </c>
      <c r="H29" s="77" t="n">
        <v>103</v>
      </c>
      <c r="I29" s="77" t="n">
        <v>230</v>
      </c>
      <c r="J29" s="77" t="n">
        <v>1377</v>
      </c>
      <c r="K29" s="77" t="n">
        <v>250</v>
      </c>
    </row>
    <row r="30" customFormat="false" ht="11.45" hidden="false" customHeight="true" outlineLevel="0" collapsed="false">
      <c r="A30" s="75" t="n">
        <f aca="false">IF(E30&lt;&gt;"",COUNTA($E$11:E30),"")</f>
        <v>19</v>
      </c>
      <c r="B30" s="76" t="s">
        <v>108</v>
      </c>
      <c r="C30" s="88" t="s">
        <v>38</v>
      </c>
      <c r="D30" s="77" t="n">
        <v>1759</v>
      </c>
      <c r="E30" s="77" t="n">
        <v>600</v>
      </c>
      <c r="F30" s="77" t="n">
        <v>414</v>
      </c>
      <c r="G30" s="77" t="n">
        <v>138</v>
      </c>
      <c r="H30" s="77" t="s">
        <v>19</v>
      </c>
      <c r="I30" s="77" t="s">
        <v>19</v>
      </c>
      <c r="J30" s="77" t="n">
        <v>2</v>
      </c>
      <c r="K30" s="77" t="n">
        <v>605</v>
      </c>
    </row>
    <row r="31" customFormat="false" ht="11.45" hidden="false" customHeight="true" outlineLevel="0" collapsed="false">
      <c r="A31" s="75" t="n">
        <f aca="false">IF(E31&lt;&gt;"",COUNTA($E$11:E31),"")</f>
        <v>20</v>
      </c>
      <c r="B31" s="76"/>
      <c r="C31" s="88" t="s">
        <v>36</v>
      </c>
      <c r="D31" s="77" t="n">
        <v>772</v>
      </c>
      <c r="E31" s="77" t="n">
        <v>243</v>
      </c>
      <c r="F31" s="77" t="n">
        <v>186</v>
      </c>
      <c r="G31" s="77" t="n">
        <v>73</v>
      </c>
      <c r="H31" s="77" t="s">
        <v>19</v>
      </c>
      <c r="I31" s="77" t="s">
        <v>19</v>
      </c>
      <c r="J31" s="77" t="s">
        <v>19</v>
      </c>
      <c r="K31" s="77" t="n">
        <v>270</v>
      </c>
    </row>
    <row r="32" customFormat="false" ht="11.45" hidden="false" customHeight="true" outlineLevel="0" collapsed="false">
      <c r="A32" s="75" t="n">
        <f aca="false">IF(E32&lt;&gt;"",COUNTA($E$11:E32),"")</f>
        <v>21</v>
      </c>
      <c r="B32" s="76" t="s">
        <v>99</v>
      </c>
      <c r="C32" s="88" t="s">
        <v>38</v>
      </c>
      <c r="D32" s="77" t="n">
        <v>44</v>
      </c>
      <c r="E32" s="77" t="s">
        <v>19</v>
      </c>
      <c r="F32" s="77" t="n">
        <v>38</v>
      </c>
      <c r="G32" s="77" t="n">
        <v>6</v>
      </c>
      <c r="H32" s="77" t="s">
        <v>19</v>
      </c>
      <c r="I32" s="77" t="s">
        <v>19</v>
      </c>
      <c r="J32" s="77" t="s">
        <v>19</v>
      </c>
      <c r="K32" s="77" t="s">
        <v>19</v>
      </c>
    </row>
    <row r="33" customFormat="false" ht="11.45" hidden="false" customHeight="true" outlineLevel="0" collapsed="false">
      <c r="A33" s="75" t="n">
        <f aca="false">IF(E33&lt;&gt;"",COUNTA($E$11:E33),"")</f>
        <v>22</v>
      </c>
      <c r="B33" s="76"/>
      <c r="C33" s="88" t="s">
        <v>36</v>
      </c>
      <c r="D33" s="77" t="n">
        <v>32</v>
      </c>
      <c r="E33" s="77" t="s">
        <v>19</v>
      </c>
      <c r="F33" s="77" t="n">
        <v>27</v>
      </c>
      <c r="G33" s="77" t="n">
        <v>5</v>
      </c>
      <c r="H33" s="77" t="s">
        <v>19</v>
      </c>
      <c r="I33" s="77" t="s">
        <v>19</v>
      </c>
      <c r="J33" s="77" t="s">
        <v>19</v>
      </c>
      <c r="K33" s="77" t="s">
        <v>19</v>
      </c>
    </row>
    <row r="34" customFormat="false" ht="11.45" hidden="false" customHeight="true" outlineLevel="0" collapsed="false">
      <c r="A34" s="75" t="n">
        <f aca="false">IF(E34&lt;&gt;"",COUNTA($E$11:E34),"")</f>
        <v>23</v>
      </c>
      <c r="B34" s="76" t="s">
        <v>100</v>
      </c>
      <c r="C34" s="88" t="s">
        <v>38</v>
      </c>
      <c r="D34" s="77" t="n">
        <v>3315</v>
      </c>
      <c r="E34" s="77" t="s">
        <v>19</v>
      </c>
      <c r="F34" s="77" t="n">
        <v>66</v>
      </c>
      <c r="G34" s="77" t="n">
        <v>2168</v>
      </c>
      <c r="H34" s="77" t="n">
        <v>61</v>
      </c>
      <c r="I34" s="77" t="n">
        <v>155</v>
      </c>
      <c r="J34" s="77" t="n">
        <v>865</v>
      </c>
      <c r="K34" s="77" t="s">
        <v>19</v>
      </c>
    </row>
    <row r="35" customFormat="false" ht="11.45" hidden="false" customHeight="true" outlineLevel="0" collapsed="false">
      <c r="A35" s="75" t="n">
        <f aca="false">IF(E35&lt;&gt;"",COUNTA($E$11:E35),"")</f>
        <v>24</v>
      </c>
      <c r="B35" s="76"/>
      <c r="C35" s="88" t="s">
        <v>36</v>
      </c>
      <c r="D35" s="77" t="n">
        <v>2506</v>
      </c>
      <c r="E35" s="77" t="s">
        <v>19</v>
      </c>
      <c r="F35" s="77" t="n">
        <v>48</v>
      </c>
      <c r="G35" s="77" t="n">
        <v>1660</v>
      </c>
      <c r="H35" s="77" t="n">
        <v>40</v>
      </c>
      <c r="I35" s="77" t="n">
        <v>125</v>
      </c>
      <c r="J35" s="77" t="n">
        <v>633</v>
      </c>
      <c r="K35" s="77" t="s">
        <v>19</v>
      </c>
    </row>
    <row r="36" customFormat="false" ht="11.45" hidden="false" customHeight="true" outlineLevel="0" collapsed="false">
      <c r="A36" s="75" t="n">
        <f aca="false">IF(E36&lt;&gt;"",COUNTA($E$11:E36),"")</f>
        <v>25</v>
      </c>
      <c r="B36" s="76" t="s">
        <v>101</v>
      </c>
      <c r="C36" s="88" t="s">
        <v>38</v>
      </c>
      <c r="D36" s="77" t="n">
        <v>232</v>
      </c>
      <c r="E36" s="77" t="s">
        <v>19</v>
      </c>
      <c r="F36" s="77" t="s">
        <v>19</v>
      </c>
      <c r="G36" s="77" t="n">
        <v>232</v>
      </c>
      <c r="H36" s="77" t="s">
        <v>19</v>
      </c>
      <c r="I36" s="77" t="s">
        <v>19</v>
      </c>
      <c r="J36" s="77" t="s">
        <v>19</v>
      </c>
      <c r="K36" s="77" t="s">
        <v>19</v>
      </c>
    </row>
    <row r="37" customFormat="false" ht="11.45" hidden="false" customHeight="true" outlineLevel="0" collapsed="false">
      <c r="A37" s="75" t="n">
        <f aca="false">IF(E37&lt;&gt;"",COUNTA($E$11:E37),"")</f>
        <v>26</v>
      </c>
      <c r="B37" s="76"/>
      <c r="C37" s="88" t="s">
        <v>36</v>
      </c>
      <c r="D37" s="77" t="n">
        <v>95</v>
      </c>
      <c r="E37" s="77" t="s">
        <v>19</v>
      </c>
      <c r="F37" s="77" t="s">
        <v>19</v>
      </c>
      <c r="G37" s="77" t="n">
        <v>95</v>
      </c>
      <c r="H37" s="77" t="s">
        <v>19</v>
      </c>
      <c r="I37" s="77" t="s">
        <v>19</v>
      </c>
      <c r="J37" s="77" t="s">
        <v>19</v>
      </c>
      <c r="K37" s="77" t="s">
        <v>19</v>
      </c>
    </row>
    <row r="38" customFormat="false" ht="11.45" hidden="false" customHeight="true" outlineLevel="0" collapsed="false">
      <c r="A38" s="75" t="n">
        <f aca="false">IF(E38&lt;&gt;"",COUNTA($E$11:E38),"")</f>
        <v>27</v>
      </c>
      <c r="B38" s="76" t="s">
        <v>102</v>
      </c>
      <c r="C38" s="88" t="s">
        <v>38</v>
      </c>
      <c r="D38" s="77" t="n">
        <v>2178</v>
      </c>
      <c r="E38" s="77" t="s">
        <v>19</v>
      </c>
      <c r="F38" s="77" t="s">
        <v>19</v>
      </c>
      <c r="G38" s="77" t="n">
        <v>2168</v>
      </c>
      <c r="H38" s="77" t="n">
        <v>10</v>
      </c>
      <c r="I38" s="77" t="s">
        <v>19</v>
      </c>
      <c r="J38" s="77" t="s">
        <v>19</v>
      </c>
      <c r="K38" s="77" t="s">
        <v>19</v>
      </c>
    </row>
    <row r="39" customFormat="false" ht="11.45" hidden="false" customHeight="true" outlineLevel="0" collapsed="false">
      <c r="A39" s="75" t="n">
        <f aca="false">IF(E39&lt;&gt;"",COUNTA($E$11:E39),"")</f>
        <v>28</v>
      </c>
      <c r="B39" s="76"/>
      <c r="C39" s="88" t="s">
        <v>36</v>
      </c>
      <c r="D39" s="77" t="n">
        <v>1036</v>
      </c>
      <c r="E39" s="77" t="s">
        <v>19</v>
      </c>
      <c r="F39" s="77" t="s">
        <v>19</v>
      </c>
      <c r="G39" s="77" t="n">
        <v>1029</v>
      </c>
      <c r="H39" s="77" t="n">
        <v>7</v>
      </c>
      <c r="I39" s="77" t="s">
        <v>19</v>
      </c>
      <c r="J39" s="77" t="s">
        <v>19</v>
      </c>
      <c r="K39" s="77" t="s">
        <v>19</v>
      </c>
    </row>
    <row r="40" customFormat="false" ht="11.45" hidden="false" customHeight="true" outlineLevel="0" collapsed="false">
      <c r="A40" s="75" t="n">
        <f aca="false">IF(E40&lt;&gt;"",COUNTA($E$11:E40),"")</f>
        <v>29</v>
      </c>
      <c r="B40" s="76" t="s">
        <v>103</v>
      </c>
      <c r="C40" s="88" t="s">
        <v>38</v>
      </c>
      <c r="D40" s="77" t="n">
        <v>1250</v>
      </c>
      <c r="E40" s="77" t="s">
        <v>19</v>
      </c>
      <c r="F40" s="77" t="n">
        <v>48</v>
      </c>
      <c r="G40" s="77" t="n">
        <v>872</v>
      </c>
      <c r="H40" s="77" t="n">
        <v>31</v>
      </c>
      <c r="I40" s="77" t="n">
        <v>83</v>
      </c>
      <c r="J40" s="77" t="n">
        <v>216</v>
      </c>
      <c r="K40" s="77" t="s">
        <v>19</v>
      </c>
    </row>
    <row r="41" customFormat="false" ht="11.45" hidden="false" customHeight="true" outlineLevel="0" collapsed="false">
      <c r="A41" s="75" t="n">
        <f aca="false">IF(E41&lt;&gt;"",COUNTA($E$11:E41),"")</f>
        <v>30</v>
      </c>
      <c r="B41" s="76"/>
      <c r="C41" s="88" t="s">
        <v>36</v>
      </c>
      <c r="D41" s="77" t="n">
        <v>700</v>
      </c>
      <c r="E41" s="77" t="s">
        <v>19</v>
      </c>
      <c r="F41" s="77" t="n">
        <v>13</v>
      </c>
      <c r="G41" s="77" t="n">
        <v>486</v>
      </c>
      <c r="H41" s="77" t="n">
        <v>15</v>
      </c>
      <c r="I41" s="77" t="n">
        <v>33</v>
      </c>
      <c r="J41" s="77" t="n">
        <v>153</v>
      </c>
      <c r="K41" s="77" t="s">
        <v>19</v>
      </c>
    </row>
    <row r="42" customFormat="false" ht="23.1" hidden="false" customHeight="true" outlineLevel="0" collapsed="false">
      <c r="A42" s="75" t="n">
        <f aca="false">IF(E42&lt;&gt;"",COUNTA($E$11:E42),"")</f>
        <v>31</v>
      </c>
      <c r="B42" s="78" t="s">
        <v>110</v>
      </c>
      <c r="C42" s="89" t="s">
        <v>38</v>
      </c>
      <c r="D42" s="79" t="n">
        <v>28576</v>
      </c>
      <c r="E42" s="79" t="n">
        <v>1116</v>
      </c>
      <c r="F42" s="79" t="n">
        <v>5020</v>
      </c>
      <c r="G42" s="79" t="n">
        <v>15873</v>
      </c>
      <c r="H42" s="79" t="n">
        <v>340</v>
      </c>
      <c r="I42" s="79" t="n">
        <v>760</v>
      </c>
      <c r="J42" s="79" t="n">
        <v>4134</v>
      </c>
      <c r="K42" s="79" t="n">
        <v>1333</v>
      </c>
    </row>
    <row r="43" customFormat="false" ht="11.45" hidden="false" customHeight="true" outlineLevel="0" collapsed="false">
      <c r="A43" s="75" t="n">
        <f aca="false">IF(E43&lt;&gt;"",COUNTA($E$11:E43),"")</f>
        <v>32</v>
      </c>
      <c r="B43" s="78"/>
      <c r="C43" s="89" t="s">
        <v>36</v>
      </c>
      <c r="D43" s="79" t="n">
        <v>12756</v>
      </c>
      <c r="E43" s="79" t="n">
        <v>398</v>
      </c>
      <c r="F43" s="79" t="n">
        <v>1791</v>
      </c>
      <c r="G43" s="79" t="n">
        <v>7331</v>
      </c>
      <c r="H43" s="79" t="n">
        <v>165</v>
      </c>
      <c r="I43" s="79" t="n">
        <v>388</v>
      </c>
      <c r="J43" s="79" t="n">
        <v>2163</v>
      </c>
      <c r="K43" s="79" t="n">
        <v>520</v>
      </c>
    </row>
    <row r="44" customFormat="false" ht="11.45" hidden="false" customHeight="true" outlineLevel="0" collapsed="false">
      <c r="B44" s="61" t="s">
        <v>111</v>
      </c>
      <c r="D44" s="91"/>
      <c r="E44" s="91"/>
      <c r="F44" s="91"/>
      <c r="G44" s="91"/>
      <c r="H44" s="91"/>
      <c r="I44" s="91"/>
      <c r="J44" s="91"/>
      <c r="K44" s="91"/>
    </row>
  </sheetData>
  <mergeCells count="16">
    <mergeCell ref="A1:C2"/>
    <mergeCell ref="D1:K2"/>
    <mergeCell ref="A3:A8"/>
    <mergeCell ref="B3:B8"/>
    <mergeCell ref="C3:C8"/>
    <mergeCell ref="D3:D8"/>
    <mergeCell ref="E3:K3"/>
    <mergeCell ref="E4:E8"/>
    <mergeCell ref="F4:F8"/>
    <mergeCell ref="G4:G8"/>
    <mergeCell ref="H4:H8"/>
    <mergeCell ref="I4:I8"/>
    <mergeCell ref="J4:J8"/>
    <mergeCell ref="K4:K8"/>
    <mergeCell ref="D10:K10"/>
    <mergeCell ref="D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28125" defaultRowHeight="11.45" zeroHeight="false" outlineLevelRow="0" outlineLevelCol="0"/>
  <cols>
    <col collapsed="false" customWidth="true" hidden="false" outlineLevel="0" max="1" min="1" style="60" width="3.7"/>
    <col collapsed="false" customWidth="true" hidden="false" outlineLevel="0" max="2" min="2" style="61" width="28.7"/>
    <col collapsed="false" customWidth="true" hidden="false" outlineLevel="0" max="3" min="3" style="87" width="6.7"/>
    <col collapsed="false" customWidth="true" hidden="false" outlineLevel="0" max="9" min="4" style="60" width="8.7"/>
    <col collapsed="false" customWidth="false" hidden="false" outlineLevel="0" max="257" min="10" style="60" width="11.28"/>
  </cols>
  <sheetData>
    <row r="1" customFormat="false" ht="30" hidden="false" customHeight="true" outlineLevel="0" collapsed="false">
      <c r="A1" s="62" t="s">
        <v>63</v>
      </c>
      <c r="B1" s="62"/>
      <c r="C1" s="62"/>
      <c r="D1" s="63" t="s">
        <v>132</v>
      </c>
      <c r="E1" s="63"/>
      <c r="F1" s="63"/>
      <c r="G1" s="63"/>
      <c r="H1" s="63"/>
      <c r="I1" s="63"/>
    </row>
    <row r="2" customFormat="false" ht="20.1" hidden="false" customHeight="true" outlineLevel="0" collapsed="false">
      <c r="A2" s="62"/>
      <c r="B2" s="62"/>
      <c r="C2" s="62"/>
      <c r="D2" s="63"/>
      <c r="E2" s="63"/>
      <c r="F2" s="63"/>
      <c r="G2" s="63"/>
      <c r="H2" s="63"/>
      <c r="I2" s="63"/>
    </row>
    <row r="3" customFormat="false" ht="11.45" hidden="false" customHeight="true" outlineLevel="0" collapsed="false">
      <c r="A3" s="64" t="s">
        <v>94</v>
      </c>
      <c r="B3" s="66" t="s">
        <v>95</v>
      </c>
      <c r="C3" s="66" t="s">
        <v>107</v>
      </c>
      <c r="D3" s="66" t="s">
        <v>123</v>
      </c>
      <c r="E3" s="68" t="s">
        <v>133</v>
      </c>
      <c r="F3" s="68"/>
      <c r="G3" s="68"/>
      <c r="H3" s="68"/>
      <c r="I3" s="68"/>
    </row>
    <row r="4" customFormat="false" ht="11.45" hidden="false" customHeight="true" outlineLevel="0" collapsed="false">
      <c r="A4" s="64"/>
      <c r="B4" s="66"/>
      <c r="C4" s="66"/>
      <c r="D4" s="66"/>
      <c r="E4" s="68"/>
      <c r="F4" s="68"/>
      <c r="G4" s="68"/>
      <c r="H4" s="68"/>
      <c r="I4" s="68"/>
    </row>
    <row r="5" customFormat="false" ht="11.45" hidden="false" customHeight="true" outlineLevel="0" collapsed="false">
      <c r="A5" s="64"/>
      <c r="B5" s="66"/>
      <c r="C5" s="66"/>
      <c r="D5" s="66"/>
      <c r="E5" s="102" t="s">
        <v>134</v>
      </c>
      <c r="F5" s="102" t="s">
        <v>135</v>
      </c>
      <c r="G5" s="102" t="s">
        <v>136</v>
      </c>
      <c r="H5" s="102" t="s">
        <v>137</v>
      </c>
      <c r="I5" s="103" t="s">
        <v>138</v>
      </c>
    </row>
    <row r="6" customFormat="false" ht="11.45" hidden="false" customHeight="true" outlineLevel="0" collapsed="false">
      <c r="A6" s="64"/>
      <c r="B6" s="66"/>
      <c r="C6" s="66"/>
      <c r="D6" s="66"/>
      <c r="E6" s="102"/>
      <c r="F6" s="102"/>
      <c r="G6" s="102"/>
      <c r="H6" s="102"/>
      <c r="I6" s="103"/>
    </row>
    <row r="7" customFormat="false" ht="11.45" hidden="false" customHeight="true" outlineLevel="0" collapsed="false">
      <c r="A7" s="64"/>
      <c r="B7" s="66"/>
      <c r="C7" s="66"/>
      <c r="D7" s="66"/>
      <c r="E7" s="102"/>
      <c r="F7" s="102"/>
      <c r="G7" s="102"/>
      <c r="H7" s="102"/>
      <c r="I7" s="103"/>
    </row>
    <row r="8" customFormat="false" ht="11.45" hidden="false" customHeight="true" outlineLevel="0" collapsed="false">
      <c r="A8" s="69" t="n">
        <v>1</v>
      </c>
      <c r="B8" s="70" t="n">
        <v>2</v>
      </c>
      <c r="C8" s="71" t="n">
        <v>3</v>
      </c>
      <c r="D8" s="71" t="n">
        <v>4</v>
      </c>
      <c r="E8" s="71" t="n">
        <v>5</v>
      </c>
      <c r="F8" s="71" t="n">
        <v>6</v>
      </c>
      <c r="G8" s="71" t="n">
        <v>7</v>
      </c>
      <c r="H8" s="71" t="n">
        <v>8</v>
      </c>
      <c r="I8" s="72" t="n">
        <v>9</v>
      </c>
    </row>
    <row r="9" customFormat="false" ht="30" hidden="false" customHeight="true" outlineLevel="0" collapsed="false">
      <c r="B9" s="73"/>
      <c r="C9" s="88"/>
      <c r="D9" s="74" t="s">
        <v>70</v>
      </c>
      <c r="E9" s="74"/>
      <c r="F9" s="74"/>
      <c r="G9" s="74"/>
      <c r="H9" s="74"/>
      <c r="I9" s="74"/>
    </row>
    <row r="10" customFormat="false" ht="11.45" hidden="false" customHeight="true" outlineLevel="0" collapsed="false">
      <c r="A10" s="75" t="n">
        <f aca="false">IF(E10&lt;&gt;"",COUNTA($E10:E$10),"")</f>
        <v>1</v>
      </c>
      <c r="B10" s="76" t="s">
        <v>97</v>
      </c>
      <c r="C10" s="88" t="s">
        <v>38</v>
      </c>
      <c r="D10" s="77" t="n">
        <v>19798</v>
      </c>
      <c r="E10" s="77" t="n">
        <v>20</v>
      </c>
      <c r="F10" s="77" t="n">
        <v>11528</v>
      </c>
      <c r="G10" s="77" t="n">
        <v>5828</v>
      </c>
      <c r="H10" s="77" t="n">
        <v>1767</v>
      </c>
      <c r="I10" s="77" t="n">
        <v>655</v>
      </c>
    </row>
    <row r="11" customFormat="false" ht="11.45" hidden="false" customHeight="true" outlineLevel="0" collapsed="false">
      <c r="A11" s="75" t="n">
        <f aca="false">IF(E11&lt;&gt;"",COUNTA($E$10:E11),"")</f>
        <v>2</v>
      </c>
      <c r="B11" s="76"/>
      <c r="C11" s="88" t="s">
        <v>36</v>
      </c>
      <c r="D11" s="77" t="n">
        <v>7615</v>
      </c>
      <c r="E11" s="77" t="n">
        <v>5</v>
      </c>
      <c r="F11" s="77" t="n">
        <v>4236</v>
      </c>
      <c r="G11" s="77" t="n">
        <v>2316</v>
      </c>
      <c r="H11" s="77" t="n">
        <v>729</v>
      </c>
      <c r="I11" s="77" t="n">
        <v>329</v>
      </c>
    </row>
    <row r="12" customFormat="false" ht="11.45" hidden="false" customHeight="true" outlineLevel="0" collapsed="false">
      <c r="A12" s="75" t="n">
        <f aca="false">IF(E12&lt;&gt;"",COUNTA($E$10:E12),"")</f>
        <v>3</v>
      </c>
      <c r="B12" s="76" t="s">
        <v>108</v>
      </c>
      <c r="C12" s="88" t="s">
        <v>38</v>
      </c>
      <c r="D12" s="77" t="n">
        <v>1759</v>
      </c>
      <c r="E12" s="77" t="n">
        <v>116</v>
      </c>
      <c r="F12" s="77" t="n">
        <v>1462</v>
      </c>
      <c r="G12" s="77" t="n">
        <v>167</v>
      </c>
      <c r="H12" s="77" t="n">
        <v>14</v>
      </c>
      <c r="I12" s="77" t="s">
        <v>19</v>
      </c>
    </row>
    <row r="13" customFormat="false" ht="11.45" hidden="false" customHeight="true" outlineLevel="0" collapsed="false">
      <c r="A13" s="75" t="n">
        <f aca="false">IF(E13&lt;&gt;"",COUNTA($E$10:E13),"")</f>
        <v>4</v>
      </c>
      <c r="B13" s="76"/>
      <c r="C13" s="88" t="s">
        <v>36</v>
      </c>
      <c r="D13" s="77" t="n">
        <v>772</v>
      </c>
      <c r="E13" s="77" t="n">
        <v>47</v>
      </c>
      <c r="F13" s="77" t="n">
        <v>636</v>
      </c>
      <c r="G13" s="77" t="n">
        <v>84</v>
      </c>
      <c r="H13" s="77" t="n">
        <v>5</v>
      </c>
      <c r="I13" s="77" t="s">
        <v>19</v>
      </c>
    </row>
    <row r="14" customFormat="false" ht="11.45" hidden="false" customHeight="true" outlineLevel="0" collapsed="false">
      <c r="A14" s="75" t="n">
        <f aca="false">IF(E14&lt;&gt;"",COUNTA($E$10:E14),"")</f>
        <v>5</v>
      </c>
      <c r="B14" s="76" t="s">
        <v>99</v>
      </c>
      <c r="C14" s="88" t="s">
        <v>38</v>
      </c>
      <c r="D14" s="77" t="n">
        <v>458</v>
      </c>
      <c r="E14" s="77" t="n">
        <v>3</v>
      </c>
      <c r="F14" s="77" t="n">
        <v>270</v>
      </c>
      <c r="G14" s="77" t="n">
        <v>114</v>
      </c>
      <c r="H14" s="77" t="n">
        <v>30</v>
      </c>
      <c r="I14" s="77" t="n">
        <v>41</v>
      </c>
    </row>
    <row r="15" customFormat="false" ht="11.45" hidden="false" customHeight="true" outlineLevel="0" collapsed="false">
      <c r="A15" s="75" t="n">
        <f aca="false">IF(E15&lt;&gt;"",COUNTA($E$10:E15),"")</f>
        <v>6</v>
      </c>
      <c r="B15" s="76"/>
      <c r="C15" s="88" t="s">
        <v>36</v>
      </c>
      <c r="D15" s="77" t="n">
        <v>318</v>
      </c>
      <c r="E15" s="77" t="n">
        <v>2</v>
      </c>
      <c r="F15" s="77" t="n">
        <v>195</v>
      </c>
      <c r="G15" s="77" t="n">
        <v>81</v>
      </c>
      <c r="H15" s="77" t="n">
        <v>14</v>
      </c>
      <c r="I15" s="77" t="n">
        <v>26</v>
      </c>
    </row>
    <row r="16" customFormat="false" ht="11.45" hidden="false" customHeight="true" outlineLevel="0" collapsed="false">
      <c r="A16" s="75" t="n">
        <f aca="false">IF(E16&lt;&gt;"",COUNTA($E$10:E16),"")</f>
        <v>7</v>
      </c>
      <c r="B16" s="76" t="s">
        <v>100</v>
      </c>
      <c r="C16" s="88" t="s">
        <v>38</v>
      </c>
      <c r="D16" s="77" t="n">
        <v>5951</v>
      </c>
      <c r="E16" s="77" t="n">
        <v>1</v>
      </c>
      <c r="F16" s="77" t="n">
        <v>3176</v>
      </c>
      <c r="G16" s="77" t="n">
        <v>1726</v>
      </c>
      <c r="H16" s="77" t="n">
        <v>589</v>
      </c>
      <c r="I16" s="77" t="n">
        <v>459</v>
      </c>
    </row>
    <row r="17" customFormat="false" ht="11.45" hidden="false" customHeight="true" outlineLevel="0" collapsed="false">
      <c r="A17" s="75" t="n">
        <f aca="false">IF(E17&lt;&gt;"",COUNTA($E$10:E17),"")</f>
        <v>8</v>
      </c>
      <c r="B17" s="76"/>
      <c r="C17" s="88" t="s">
        <v>36</v>
      </c>
      <c r="D17" s="77" t="n">
        <v>4406</v>
      </c>
      <c r="E17" s="77" t="n">
        <v>1</v>
      </c>
      <c r="F17" s="77" t="n">
        <v>2456</v>
      </c>
      <c r="G17" s="77" t="n">
        <v>1229</v>
      </c>
      <c r="H17" s="77" t="n">
        <v>395</v>
      </c>
      <c r="I17" s="77" t="n">
        <v>325</v>
      </c>
    </row>
    <row r="18" customFormat="false" ht="11.45" hidden="false" customHeight="true" outlineLevel="0" collapsed="false">
      <c r="A18" s="75" t="n">
        <f aca="false">IF(E18&lt;&gt;"",COUNTA($E$10:E18),"")</f>
        <v>9</v>
      </c>
      <c r="B18" s="76" t="s">
        <v>101</v>
      </c>
      <c r="C18" s="88" t="s">
        <v>38</v>
      </c>
      <c r="D18" s="77" t="n">
        <v>232</v>
      </c>
      <c r="E18" s="77" t="s">
        <v>19</v>
      </c>
      <c r="F18" s="77" t="n">
        <v>38</v>
      </c>
      <c r="G18" s="77" t="n">
        <v>147</v>
      </c>
      <c r="H18" s="77" t="n">
        <v>44</v>
      </c>
      <c r="I18" s="77" t="n">
        <v>3</v>
      </c>
    </row>
    <row r="19" customFormat="false" ht="11.45" hidden="false" customHeight="true" outlineLevel="0" collapsed="false">
      <c r="A19" s="75" t="n">
        <f aca="false">IF(E19&lt;&gt;"",COUNTA($E$10:E19),"")</f>
        <v>10</v>
      </c>
      <c r="B19" s="76"/>
      <c r="C19" s="88" t="s">
        <v>36</v>
      </c>
      <c r="D19" s="77" t="n">
        <v>95</v>
      </c>
      <c r="E19" s="77" t="s">
        <v>19</v>
      </c>
      <c r="F19" s="77" t="n">
        <v>18</v>
      </c>
      <c r="G19" s="77" t="n">
        <v>56</v>
      </c>
      <c r="H19" s="77" t="n">
        <v>20</v>
      </c>
      <c r="I19" s="77" t="n">
        <v>1</v>
      </c>
    </row>
    <row r="20" customFormat="false" ht="11.45" hidden="false" customHeight="true" outlineLevel="0" collapsed="false">
      <c r="A20" s="75" t="n">
        <f aca="false">IF(E20&lt;&gt;"",COUNTA($E$10:E20),"")</f>
        <v>11</v>
      </c>
      <c r="B20" s="76" t="s">
        <v>102</v>
      </c>
      <c r="C20" s="88" t="s">
        <v>38</v>
      </c>
      <c r="D20" s="77" t="n">
        <v>2178</v>
      </c>
      <c r="E20" s="77" t="s">
        <v>19</v>
      </c>
      <c r="F20" s="77" t="n">
        <v>2007</v>
      </c>
      <c r="G20" s="77" t="n">
        <v>145</v>
      </c>
      <c r="H20" s="77" t="n">
        <v>22</v>
      </c>
      <c r="I20" s="77" t="n">
        <v>4</v>
      </c>
    </row>
    <row r="21" customFormat="false" ht="11.45" hidden="false" customHeight="true" outlineLevel="0" collapsed="false">
      <c r="A21" s="75" t="n">
        <f aca="false">IF(E21&lt;&gt;"",COUNTA($E$10:E21),"")</f>
        <v>12</v>
      </c>
      <c r="B21" s="76"/>
      <c r="C21" s="88" t="s">
        <v>36</v>
      </c>
      <c r="D21" s="77" t="n">
        <v>1036</v>
      </c>
      <c r="E21" s="77" t="s">
        <v>19</v>
      </c>
      <c r="F21" s="77" t="n">
        <v>977</v>
      </c>
      <c r="G21" s="77" t="n">
        <v>46</v>
      </c>
      <c r="H21" s="77" t="n">
        <v>11</v>
      </c>
      <c r="I21" s="77" t="n">
        <v>2</v>
      </c>
    </row>
    <row r="22" customFormat="false" ht="11.45" hidden="false" customHeight="true" outlineLevel="0" collapsed="false">
      <c r="A22" s="75" t="n">
        <f aca="false">IF(E22&lt;&gt;"",COUNTA($E$10:E22),"")</f>
        <v>13</v>
      </c>
      <c r="B22" s="76" t="s">
        <v>103</v>
      </c>
      <c r="C22" s="88" t="s">
        <v>38</v>
      </c>
      <c r="D22" s="77" t="n">
        <v>2159</v>
      </c>
      <c r="E22" s="77" t="s">
        <v>19</v>
      </c>
      <c r="F22" s="77" t="n">
        <v>360</v>
      </c>
      <c r="G22" s="77" t="n">
        <v>908</v>
      </c>
      <c r="H22" s="77" t="n">
        <v>530</v>
      </c>
      <c r="I22" s="77" t="n">
        <v>361</v>
      </c>
    </row>
    <row r="23" customFormat="false" ht="11.45" hidden="false" customHeight="true" outlineLevel="0" collapsed="false">
      <c r="A23" s="75" t="n">
        <f aca="false">IF(E23&lt;&gt;"",COUNTA($E$10:E23),"")</f>
        <v>14</v>
      </c>
      <c r="B23" s="76"/>
      <c r="C23" s="88" t="s">
        <v>36</v>
      </c>
      <c r="D23" s="77" t="n">
        <v>1225</v>
      </c>
      <c r="E23" s="77" t="s">
        <v>19</v>
      </c>
      <c r="F23" s="77" t="n">
        <v>285</v>
      </c>
      <c r="G23" s="77" t="n">
        <v>546</v>
      </c>
      <c r="H23" s="77" t="n">
        <v>237</v>
      </c>
      <c r="I23" s="77" t="n">
        <v>157</v>
      </c>
    </row>
    <row r="24" customFormat="false" ht="23.1" hidden="false" customHeight="true" outlineLevel="0" collapsed="false">
      <c r="A24" s="75" t="n">
        <f aca="false">IF(E24&lt;&gt;"",COUNTA($E$10:E24),"")</f>
        <v>15</v>
      </c>
      <c r="B24" s="78" t="s">
        <v>109</v>
      </c>
      <c r="C24" s="89" t="s">
        <v>34</v>
      </c>
      <c r="D24" s="79" t="n">
        <v>32535</v>
      </c>
      <c r="E24" s="79" t="n">
        <v>140</v>
      </c>
      <c r="F24" s="79" t="n">
        <v>18841</v>
      </c>
      <c r="G24" s="79" t="n">
        <v>9035</v>
      </c>
      <c r="H24" s="79" t="n">
        <v>2996</v>
      </c>
      <c r="I24" s="79" t="n">
        <v>1523</v>
      </c>
    </row>
    <row r="25" customFormat="false" ht="11.45" hidden="false" customHeight="true" outlineLevel="0" collapsed="false">
      <c r="A25" s="75" t="n">
        <f aca="false">IF(E25&lt;&gt;"",COUNTA($E$10:E25),"")</f>
        <v>16</v>
      </c>
      <c r="B25" s="78"/>
      <c r="C25" s="89" t="s">
        <v>36</v>
      </c>
      <c r="D25" s="79" t="n">
        <v>15467</v>
      </c>
      <c r="E25" s="79" t="n">
        <v>55</v>
      </c>
      <c r="F25" s="79" t="n">
        <v>8803</v>
      </c>
      <c r="G25" s="79" t="n">
        <v>4358</v>
      </c>
      <c r="H25" s="79" t="n">
        <v>1411</v>
      </c>
      <c r="I25" s="79" t="n">
        <v>840</v>
      </c>
    </row>
    <row r="26" customFormat="false" ht="30" hidden="false" customHeight="true" outlineLevel="0" collapsed="false">
      <c r="A26" s="75" t="str">
        <f aca="false">IF(E26&lt;&gt;"",COUNTA($E$10:E26),"")</f>
        <v/>
      </c>
      <c r="B26" s="76"/>
      <c r="C26" s="88"/>
      <c r="D26" s="90" t="s">
        <v>72</v>
      </c>
      <c r="E26" s="90"/>
      <c r="F26" s="90"/>
      <c r="G26" s="90"/>
      <c r="H26" s="90"/>
      <c r="I26" s="90"/>
    </row>
    <row r="27" customFormat="false" ht="11.45" hidden="false" customHeight="true" outlineLevel="0" collapsed="false">
      <c r="A27" s="75" t="n">
        <f aca="false">IF(E27&lt;&gt;"",COUNTA($E$10:E27),"")</f>
        <v>17</v>
      </c>
      <c r="B27" s="76" t="s">
        <v>97</v>
      </c>
      <c r="C27" s="88" t="s">
        <v>38</v>
      </c>
      <c r="D27" s="77" t="n">
        <v>19798</v>
      </c>
      <c r="E27" s="77" t="n">
        <v>20</v>
      </c>
      <c r="F27" s="77" t="n">
        <v>11528</v>
      </c>
      <c r="G27" s="77" t="n">
        <v>5828</v>
      </c>
      <c r="H27" s="77" t="n">
        <v>1767</v>
      </c>
      <c r="I27" s="77" t="n">
        <v>655</v>
      </c>
    </row>
    <row r="28" customFormat="false" ht="11.45" hidden="false" customHeight="true" outlineLevel="0" collapsed="false">
      <c r="A28" s="75" t="n">
        <f aca="false">IF(E28&lt;&gt;"",COUNTA($E$10:E28),"")</f>
        <v>18</v>
      </c>
      <c r="B28" s="76"/>
      <c r="C28" s="88" t="s">
        <v>36</v>
      </c>
      <c r="D28" s="77" t="n">
        <v>7615</v>
      </c>
      <c r="E28" s="77" t="n">
        <v>5</v>
      </c>
      <c r="F28" s="77" t="n">
        <v>4236</v>
      </c>
      <c r="G28" s="77" t="n">
        <v>2316</v>
      </c>
      <c r="H28" s="77" t="n">
        <v>729</v>
      </c>
      <c r="I28" s="77" t="n">
        <v>329</v>
      </c>
    </row>
    <row r="29" customFormat="false" ht="11.45" hidden="false" customHeight="true" outlineLevel="0" collapsed="false">
      <c r="A29" s="75" t="n">
        <f aca="false">IF(E29&lt;&gt;"",COUNTA($E$10:E29),"")</f>
        <v>19</v>
      </c>
      <c r="B29" s="76" t="s">
        <v>108</v>
      </c>
      <c r="C29" s="88" t="s">
        <v>38</v>
      </c>
      <c r="D29" s="77" t="n">
        <v>1759</v>
      </c>
      <c r="E29" s="77" t="n">
        <v>116</v>
      </c>
      <c r="F29" s="77" t="n">
        <v>1462</v>
      </c>
      <c r="G29" s="77" t="n">
        <v>167</v>
      </c>
      <c r="H29" s="77" t="n">
        <v>14</v>
      </c>
      <c r="I29" s="77" t="s">
        <v>19</v>
      </c>
    </row>
    <row r="30" customFormat="false" ht="11.45" hidden="false" customHeight="true" outlineLevel="0" collapsed="false">
      <c r="A30" s="75" t="n">
        <f aca="false">IF(E30&lt;&gt;"",COUNTA($E$10:E30),"")</f>
        <v>20</v>
      </c>
      <c r="B30" s="76"/>
      <c r="C30" s="88" t="s">
        <v>36</v>
      </c>
      <c r="D30" s="77" t="n">
        <v>772</v>
      </c>
      <c r="E30" s="77" t="n">
        <v>47</v>
      </c>
      <c r="F30" s="77" t="n">
        <v>636</v>
      </c>
      <c r="G30" s="77" t="n">
        <v>84</v>
      </c>
      <c r="H30" s="77" t="n">
        <v>5</v>
      </c>
      <c r="I30" s="77" t="s">
        <v>19</v>
      </c>
    </row>
    <row r="31" customFormat="false" ht="11.45" hidden="false" customHeight="true" outlineLevel="0" collapsed="false">
      <c r="A31" s="75" t="n">
        <f aca="false">IF(E31&lt;&gt;"",COUNTA($E$10:E31),"")</f>
        <v>21</v>
      </c>
      <c r="B31" s="76" t="s">
        <v>99</v>
      </c>
      <c r="C31" s="88" t="s">
        <v>38</v>
      </c>
      <c r="D31" s="77" t="n">
        <v>44</v>
      </c>
      <c r="E31" s="77" t="s">
        <v>19</v>
      </c>
      <c r="F31" s="77" t="n">
        <v>32</v>
      </c>
      <c r="G31" s="77" t="n">
        <v>10</v>
      </c>
      <c r="H31" s="77" t="n">
        <v>2</v>
      </c>
      <c r="I31" s="77" t="s">
        <v>19</v>
      </c>
    </row>
    <row r="32" customFormat="false" ht="11.45" hidden="false" customHeight="true" outlineLevel="0" collapsed="false">
      <c r="A32" s="75" t="n">
        <f aca="false">IF(E32&lt;&gt;"",COUNTA($E$10:E32),"")</f>
        <v>22</v>
      </c>
      <c r="B32" s="76"/>
      <c r="C32" s="88" t="s">
        <v>36</v>
      </c>
      <c r="D32" s="77" t="n">
        <v>32</v>
      </c>
      <c r="E32" s="77" t="s">
        <v>19</v>
      </c>
      <c r="F32" s="77" t="n">
        <v>21</v>
      </c>
      <c r="G32" s="77" t="n">
        <v>9</v>
      </c>
      <c r="H32" s="77" t="n">
        <v>2</v>
      </c>
      <c r="I32" s="77" t="s">
        <v>19</v>
      </c>
    </row>
    <row r="33" customFormat="false" ht="11.45" hidden="false" customHeight="true" outlineLevel="0" collapsed="false">
      <c r="A33" s="75" t="n">
        <f aca="false">IF(E33&lt;&gt;"",COUNTA($E$10:E33),"")</f>
        <v>23</v>
      </c>
      <c r="B33" s="76" t="s">
        <v>100</v>
      </c>
      <c r="C33" s="88" t="s">
        <v>38</v>
      </c>
      <c r="D33" s="77" t="n">
        <v>3315</v>
      </c>
      <c r="E33" s="77" t="s">
        <v>19</v>
      </c>
      <c r="F33" s="77" t="n">
        <v>1858</v>
      </c>
      <c r="G33" s="77" t="n">
        <v>959</v>
      </c>
      <c r="H33" s="77" t="n">
        <v>325</v>
      </c>
      <c r="I33" s="77" t="n">
        <v>173</v>
      </c>
    </row>
    <row r="34" customFormat="false" ht="11.45" hidden="false" customHeight="true" outlineLevel="0" collapsed="false">
      <c r="A34" s="75" t="n">
        <f aca="false">IF(E34&lt;&gt;"",COUNTA($E$10:E34),"")</f>
        <v>24</v>
      </c>
      <c r="B34" s="76"/>
      <c r="C34" s="88" t="s">
        <v>36</v>
      </c>
      <c r="D34" s="77" t="n">
        <v>2506</v>
      </c>
      <c r="E34" s="77" t="s">
        <v>19</v>
      </c>
      <c r="F34" s="77" t="n">
        <v>1471</v>
      </c>
      <c r="G34" s="77" t="n">
        <v>703</v>
      </c>
      <c r="H34" s="77" t="n">
        <v>217</v>
      </c>
      <c r="I34" s="77" t="n">
        <v>115</v>
      </c>
    </row>
    <row r="35" customFormat="false" ht="11.45" hidden="false" customHeight="true" outlineLevel="0" collapsed="false">
      <c r="A35" s="75" t="n">
        <f aca="false">IF(E35&lt;&gt;"",COUNTA($E$10:E35),"")</f>
        <v>25</v>
      </c>
      <c r="B35" s="76" t="s">
        <v>101</v>
      </c>
      <c r="C35" s="88" t="s">
        <v>38</v>
      </c>
      <c r="D35" s="77" t="n">
        <v>232</v>
      </c>
      <c r="E35" s="77" t="s">
        <v>19</v>
      </c>
      <c r="F35" s="77" t="n">
        <v>38</v>
      </c>
      <c r="G35" s="77" t="n">
        <v>147</v>
      </c>
      <c r="H35" s="77" t="n">
        <v>44</v>
      </c>
      <c r="I35" s="77" t="n">
        <v>3</v>
      </c>
    </row>
    <row r="36" customFormat="false" ht="11.45" hidden="false" customHeight="true" outlineLevel="0" collapsed="false">
      <c r="A36" s="75" t="n">
        <f aca="false">IF(E36&lt;&gt;"",COUNTA($E$10:E36),"")</f>
        <v>26</v>
      </c>
      <c r="B36" s="76"/>
      <c r="C36" s="88" t="s">
        <v>36</v>
      </c>
      <c r="D36" s="77" t="n">
        <v>95</v>
      </c>
      <c r="E36" s="77" t="s">
        <v>19</v>
      </c>
      <c r="F36" s="77" t="n">
        <v>18</v>
      </c>
      <c r="G36" s="77" t="n">
        <v>56</v>
      </c>
      <c r="H36" s="77" t="n">
        <v>20</v>
      </c>
      <c r="I36" s="77" t="n">
        <v>1</v>
      </c>
    </row>
    <row r="37" customFormat="false" ht="11.45" hidden="false" customHeight="true" outlineLevel="0" collapsed="false">
      <c r="A37" s="75" t="n">
        <f aca="false">IF(E37&lt;&gt;"",COUNTA($E$10:E37),"")</f>
        <v>27</v>
      </c>
      <c r="B37" s="76" t="s">
        <v>102</v>
      </c>
      <c r="C37" s="88" t="s">
        <v>38</v>
      </c>
      <c r="D37" s="77" t="n">
        <v>2178</v>
      </c>
      <c r="E37" s="77" t="s">
        <v>19</v>
      </c>
      <c r="F37" s="77" t="n">
        <v>2007</v>
      </c>
      <c r="G37" s="77" t="n">
        <v>145</v>
      </c>
      <c r="H37" s="77" t="n">
        <v>22</v>
      </c>
      <c r="I37" s="77" t="n">
        <v>4</v>
      </c>
    </row>
    <row r="38" customFormat="false" ht="11.45" hidden="false" customHeight="true" outlineLevel="0" collapsed="false">
      <c r="A38" s="75" t="n">
        <f aca="false">IF(E38&lt;&gt;"",COUNTA($E$10:E38),"")</f>
        <v>28</v>
      </c>
      <c r="B38" s="76"/>
      <c r="C38" s="88" t="s">
        <v>36</v>
      </c>
      <c r="D38" s="77" t="n">
        <v>1036</v>
      </c>
      <c r="E38" s="77" t="s">
        <v>19</v>
      </c>
      <c r="F38" s="77" t="n">
        <v>977</v>
      </c>
      <c r="G38" s="77" t="n">
        <v>46</v>
      </c>
      <c r="H38" s="77" t="n">
        <v>11</v>
      </c>
      <c r="I38" s="77" t="n">
        <v>2</v>
      </c>
    </row>
    <row r="39" customFormat="false" ht="11.45" hidden="false" customHeight="true" outlineLevel="0" collapsed="false">
      <c r="A39" s="75" t="n">
        <f aca="false">IF(E39&lt;&gt;"",COUNTA($E$10:E39),"")</f>
        <v>29</v>
      </c>
      <c r="B39" s="76" t="s">
        <v>103</v>
      </c>
      <c r="C39" s="88" t="s">
        <v>38</v>
      </c>
      <c r="D39" s="77" t="n">
        <v>1250</v>
      </c>
      <c r="E39" s="77" t="s">
        <v>19</v>
      </c>
      <c r="F39" s="77" t="n">
        <v>199</v>
      </c>
      <c r="G39" s="77" t="n">
        <v>527</v>
      </c>
      <c r="H39" s="77" t="n">
        <v>319</v>
      </c>
      <c r="I39" s="77" t="n">
        <v>205</v>
      </c>
    </row>
    <row r="40" customFormat="false" ht="11.45" hidden="false" customHeight="true" outlineLevel="0" collapsed="false">
      <c r="A40" s="75" t="n">
        <f aca="false">IF(E40&lt;&gt;"",COUNTA($E$10:E40),"")</f>
        <v>30</v>
      </c>
      <c r="B40" s="76"/>
      <c r="C40" s="88" t="s">
        <v>36</v>
      </c>
      <c r="D40" s="77" t="n">
        <v>700</v>
      </c>
      <c r="E40" s="77" t="s">
        <v>19</v>
      </c>
      <c r="F40" s="77" t="n">
        <v>154</v>
      </c>
      <c r="G40" s="77" t="n">
        <v>293</v>
      </c>
      <c r="H40" s="77" t="n">
        <v>143</v>
      </c>
      <c r="I40" s="77" t="n">
        <v>110</v>
      </c>
    </row>
    <row r="41" customFormat="false" ht="23.1" hidden="false" customHeight="true" outlineLevel="0" collapsed="false">
      <c r="A41" s="75" t="n">
        <f aca="false">IF(E41&lt;&gt;"",COUNTA($E$10:E41),"")</f>
        <v>31</v>
      </c>
      <c r="B41" s="78" t="s">
        <v>110</v>
      </c>
      <c r="C41" s="89" t="s">
        <v>38</v>
      </c>
      <c r="D41" s="79" t="n">
        <v>28576</v>
      </c>
      <c r="E41" s="79" t="n">
        <v>136</v>
      </c>
      <c r="F41" s="79" t="n">
        <v>17124</v>
      </c>
      <c r="G41" s="79" t="n">
        <v>7783</v>
      </c>
      <c r="H41" s="79" t="n">
        <v>2493</v>
      </c>
      <c r="I41" s="79" t="n">
        <v>1040</v>
      </c>
    </row>
    <row r="42" customFormat="false" ht="11.45" hidden="false" customHeight="true" outlineLevel="0" collapsed="false">
      <c r="A42" s="75" t="n">
        <f aca="false">IF(E42&lt;&gt;"",COUNTA($E$10:E42),"")</f>
        <v>32</v>
      </c>
      <c r="B42" s="78"/>
      <c r="C42" s="89" t="s">
        <v>36</v>
      </c>
      <c r="D42" s="79" t="n">
        <v>12756</v>
      </c>
      <c r="E42" s="79" t="n">
        <v>52</v>
      </c>
      <c r="F42" s="79" t="n">
        <v>7513</v>
      </c>
      <c r="G42" s="79" t="n">
        <v>3507</v>
      </c>
      <c r="H42" s="79" t="n">
        <v>1127</v>
      </c>
      <c r="I42" s="79" t="n">
        <v>557</v>
      </c>
    </row>
    <row r="43" customFormat="false" ht="11.45" hidden="false" customHeight="true" outlineLevel="0" collapsed="false">
      <c r="B43" s="61" t="s">
        <v>111</v>
      </c>
      <c r="D43" s="91"/>
      <c r="E43" s="91"/>
      <c r="F43" s="91"/>
      <c r="G43" s="91"/>
      <c r="H43" s="91"/>
      <c r="I43" s="91"/>
    </row>
  </sheetData>
  <mergeCells count="14">
    <mergeCell ref="A1:C2"/>
    <mergeCell ref="D1:I2"/>
    <mergeCell ref="A3:A7"/>
    <mergeCell ref="B3:B7"/>
    <mergeCell ref="C3:C7"/>
    <mergeCell ref="D3:D7"/>
    <mergeCell ref="E3:I4"/>
    <mergeCell ref="E5:E7"/>
    <mergeCell ref="F5:F7"/>
    <mergeCell ref="G5:G7"/>
    <mergeCell ref="H5:H7"/>
    <mergeCell ref="I5:I7"/>
    <mergeCell ref="D9:I9"/>
    <mergeCell ref="D26:I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21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erufliche Schulen, Berufsbildung</dc:subject>
  <dc:title>B213 Berufliche Schulen, Schuljahr 2014/2015 </dc:title>
</cp:coreProperties>
</file>